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9</t>
  </si>
  <si>
    <t xml:space="preserve">до рішення виконавчого комітету Ніжинської міської ради</t>
  </si>
  <si>
    <t xml:space="preserve">від 15 серпня 2024р. № 380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3 рік            (звіт)</t>
  </si>
  <si>
    <t xml:space="preserve">2024рік (затверджено)</t>
  </si>
  <si>
    <t xml:space="preserve">2025 рік     (план)</t>
  </si>
  <si>
    <t xml:space="preserve">2026 рік        (план)</t>
  </si>
  <si>
    <t xml:space="preserve">2027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6.28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  <c r="G3" s="2"/>
    </row>
    <row r="5" customFormat="false" ht="18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B7" s="4" t="n">
        <v>2553800000</v>
      </c>
      <c r="C7" s="4"/>
    </row>
    <row r="8" customFormat="false" ht="15" hidden="false" customHeight="false" outlineLevel="0" collapsed="false">
      <c r="B8" s="5" t="s">
        <v>4</v>
      </c>
      <c r="C8" s="5"/>
    </row>
    <row r="10" customFormat="false" ht="33" hidden="false" customHeight="true" outlineLevel="0" collapsed="false">
      <c r="B10" s="6" t="s">
        <v>5</v>
      </c>
      <c r="C10" s="6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9" t="s">
        <v>13</v>
      </c>
      <c r="C12" s="9" t="s">
        <v>14</v>
      </c>
      <c r="D12" s="10" t="n">
        <v>49866289.03</v>
      </c>
      <c r="E12" s="10" t="n">
        <v>88264856.27</v>
      </c>
      <c r="F12" s="10" t="n">
        <v>45340650</v>
      </c>
      <c r="G12" s="10" t="n">
        <v>46877250</v>
      </c>
      <c r="H12" s="10" t="n">
        <v>48060000</v>
      </c>
    </row>
    <row r="13" customFormat="false" ht="30.2" hidden="false" customHeight="true" outlineLevel="0" collapsed="false">
      <c r="B13" s="9" t="s">
        <v>15</v>
      </c>
      <c r="C13" s="9" t="s">
        <v>16</v>
      </c>
      <c r="D13" s="10"/>
      <c r="E13" s="10"/>
      <c r="F13" s="10"/>
      <c r="G13" s="10"/>
      <c r="H13" s="10"/>
    </row>
    <row r="14" customFormat="false" ht="30" hidden="false" customHeight="false" outlineLevel="0" collapsed="false">
      <c r="B14" s="9" t="s">
        <v>17</v>
      </c>
      <c r="C14" s="9" t="s">
        <v>18</v>
      </c>
      <c r="D14" s="10"/>
      <c r="E14" s="10"/>
      <c r="F14" s="10"/>
      <c r="G14" s="10"/>
      <c r="H14" s="10"/>
    </row>
    <row r="15" customFormat="false" ht="15" hidden="false" customHeight="false" outlineLevel="0" collapsed="false">
      <c r="B15" s="9" t="s">
        <v>19</v>
      </c>
      <c r="C15" s="9" t="s">
        <v>20</v>
      </c>
      <c r="D15" s="10"/>
      <c r="E15" s="10"/>
      <c r="F15" s="10"/>
      <c r="G15" s="10"/>
      <c r="H15" s="10"/>
    </row>
    <row r="16" customFormat="false" ht="15" hidden="false" customHeight="false" outlineLevel="0" collapsed="false">
      <c r="B16" s="9" t="s">
        <v>21</v>
      </c>
      <c r="C16" s="9" t="s">
        <v>22</v>
      </c>
      <c r="D16" s="10"/>
      <c r="E16" s="10"/>
      <c r="F16" s="10"/>
      <c r="G16" s="10"/>
      <c r="H16" s="10"/>
    </row>
    <row r="17" customFormat="false" ht="15" hidden="false" customHeight="false" outlineLevel="0" collapsed="false">
      <c r="B17" s="9" t="s">
        <v>23</v>
      </c>
      <c r="C17" s="9" t="s">
        <v>24</v>
      </c>
      <c r="D17" s="10"/>
      <c r="E17" s="10"/>
      <c r="F17" s="10"/>
      <c r="G17" s="10"/>
      <c r="H17" s="10"/>
    </row>
    <row r="18" customFormat="false" ht="15" hidden="false" customHeight="false" outlineLevel="0" collapsed="false">
      <c r="B18" s="9" t="s">
        <v>25</v>
      </c>
      <c r="C18" s="9" t="s">
        <v>26</v>
      </c>
      <c r="D18" s="10" t="n">
        <f aca="false">4100974+3881628+636185</f>
        <v>8618787</v>
      </c>
      <c r="E18" s="10" t="n">
        <v>10507504.73</v>
      </c>
      <c r="F18" s="10" t="n">
        <v>2900000</v>
      </c>
      <c r="G18" s="10" t="n">
        <v>3150000</v>
      </c>
      <c r="H18" s="10" t="n">
        <v>3350000</v>
      </c>
    </row>
    <row r="19" customFormat="false" ht="15" hidden="false" customHeight="false" outlineLevel="0" collapsed="false">
      <c r="B19" s="9"/>
      <c r="C19" s="9" t="s">
        <v>27</v>
      </c>
      <c r="D19" s="10" t="n">
        <f aca="false">D12+D17+D18</f>
        <v>58485076.03</v>
      </c>
      <c r="E19" s="10" t="n">
        <f aca="false">E12+E17+E18</f>
        <v>98772361</v>
      </c>
      <c r="F19" s="10" t="n">
        <f aca="false">F12+F17+F18</f>
        <v>48240650</v>
      </c>
      <c r="G19" s="10" t="n">
        <f aca="false">G12+G17+G18</f>
        <v>50027250</v>
      </c>
      <c r="H19" s="10" t="n">
        <f aca="false">H12+H17+H18</f>
        <v>51410000</v>
      </c>
    </row>
    <row r="20" customFormat="false" ht="45" hidden="false" customHeight="false" outlineLevel="0" collapsed="false">
      <c r="B20" s="9"/>
      <c r="C20" s="9" t="s">
        <v>28</v>
      </c>
      <c r="D20" s="10" t="n">
        <f aca="false">49886289-636185-20000</f>
        <v>49230104</v>
      </c>
      <c r="E20" s="10" t="n">
        <f aca="false">98772361-1776594</f>
        <v>96995767</v>
      </c>
      <c r="F20" s="10" t="n">
        <f aca="false">F12+F18</f>
        <v>48240650</v>
      </c>
      <c r="G20" s="10" t="n">
        <f aca="false">G12+G18</f>
        <v>50027250</v>
      </c>
      <c r="H20" s="10" t="n">
        <f aca="false">H12+H18</f>
        <v>51410000</v>
      </c>
    </row>
    <row r="21" customFormat="false" ht="1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</row>
    <row r="22" customFormat="false" ht="15" hidden="false" customHeight="true" outlineLevel="0" collapsed="false">
      <c r="B22" s="9" t="s">
        <v>13</v>
      </c>
      <c r="C22" s="9" t="s">
        <v>30</v>
      </c>
      <c r="D22" s="11" t="n">
        <f aca="false">49544730-31745-2490120</f>
        <v>47022865</v>
      </c>
      <c r="E22" s="10" t="n">
        <f aca="false">98772361-24950</f>
        <v>98747411</v>
      </c>
      <c r="F22" s="10" t="n">
        <f aca="false">48240650-4295664-5300</f>
        <v>43939686</v>
      </c>
      <c r="G22" s="10" t="n">
        <f aca="false">50027250-4295664-5500</f>
        <v>45726086</v>
      </c>
      <c r="H22" s="10" t="n">
        <f aca="false">51410000-4295664-5650</f>
        <v>47108686</v>
      </c>
    </row>
    <row r="23" customFormat="false" ht="15" hidden="false" customHeight="false" outlineLevel="0" collapsed="false">
      <c r="B23" s="9" t="s">
        <v>31</v>
      </c>
      <c r="C23" s="9" t="s">
        <v>32</v>
      </c>
      <c r="D23" s="10" t="n">
        <f aca="false">36852068-1534500-647800</f>
        <v>34669768</v>
      </c>
      <c r="E23" s="10" t="n">
        <v>66879261</v>
      </c>
      <c r="F23" s="10" t="n">
        <f aca="false">33899115</f>
        <v>33899115</v>
      </c>
      <c r="G23" s="10" t="n">
        <f aca="false">35650650</f>
        <v>35650650</v>
      </c>
      <c r="H23" s="10" t="n">
        <f aca="false">44322250</f>
        <v>44322250</v>
      </c>
    </row>
    <row r="24" customFormat="false" ht="15" hidden="false" customHeight="true" outlineLevel="0" collapsed="false">
      <c r="B24" s="9" t="s">
        <v>33</v>
      </c>
      <c r="C24" s="9" t="s">
        <v>34</v>
      </c>
      <c r="D24" s="10"/>
      <c r="E24" s="10"/>
      <c r="F24" s="10"/>
      <c r="G24" s="10"/>
      <c r="H24" s="10"/>
    </row>
    <row r="25" customFormat="false" ht="15" hidden="false" customHeight="false" outlineLevel="0" collapsed="false">
      <c r="B25" s="9" t="s">
        <v>35</v>
      </c>
      <c r="C25" s="9" t="s">
        <v>36</v>
      </c>
      <c r="D25" s="10" t="n">
        <f aca="false">D22-D23</f>
        <v>12353097</v>
      </c>
      <c r="E25" s="10" t="n">
        <v>31868150</v>
      </c>
      <c r="F25" s="10" t="n">
        <f aca="false">F22-F23</f>
        <v>10040571</v>
      </c>
      <c r="G25" s="10" t="n">
        <f aca="false">G22-G23</f>
        <v>10075436</v>
      </c>
      <c r="H25" s="10" t="n">
        <f aca="false">H22-H23</f>
        <v>2786436</v>
      </c>
    </row>
    <row r="26" customFormat="false" ht="12.75" hidden="false" customHeight="true" outlineLevel="0" collapsed="false">
      <c r="B26" s="9" t="s">
        <v>15</v>
      </c>
      <c r="C26" s="9" t="s">
        <v>37</v>
      </c>
      <c r="D26" s="10" t="n">
        <v>2490120.4</v>
      </c>
      <c r="E26" s="10"/>
      <c r="F26" s="10"/>
      <c r="G26" s="10"/>
      <c r="H26" s="10"/>
    </row>
    <row r="27" customFormat="false" ht="15" hidden="false" customHeight="false" outlineLevel="0" collapsed="false">
      <c r="B27" s="9" t="s">
        <v>17</v>
      </c>
      <c r="C27" s="9" t="s">
        <v>38</v>
      </c>
      <c r="D27" s="12" t="n">
        <v>2809435</v>
      </c>
      <c r="E27" s="13"/>
      <c r="F27" s="10"/>
      <c r="G27" s="10"/>
      <c r="H27" s="10"/>
    </row>
    <row r="28" customFormat="false" ht="45" hidden="false" customHeight="false" outlineLevel="0" collapsed="false">
      <c r="B28" s="9" t="s">
        <v>23</v>
      </c>
      <c r="C28" s="9" t="s">
        <v>39</v>
      </c>
      <c r="D28" s="14"/>
      <c r="E28" s="14"/>
      <c r="F28" s="10"/>
      <c r="G28" s="10"/>
      <c r="H28" s="10"/>
    </row>
    <row r="29" customFormat="false" ht="15" hidden="false" customHeight="false" outlineLevel="0" collapsed="false">
      <c r="B29" s="9" t="s">
        <v>25</v>
      </c>
      <c r="C29" s="9" t="s">
        <v>40</v>
      </c>
      <c r="D29" s="14"/>
      <c r="E29" s="15"/>
      <c r="F29" s="16" t="n">
        <v>4295664</v>
      </c>
      <c r="G29" s="16" t="n">
        <v>4295664</v>
      </c>
      <c r="H29" s="10" t="n">
        <v>4295664</v>
      </c>
    </row>
    <row r="30" customFormat="false" ht="15" hidden="false" customHeight="false" outlineLevel="0" collapsed="false">
      <c r="B30" s="9" t="s">
        <v>41</v>
      </c>
      <c r="C30" s="9" t="s">
        <v>42</v>
      </c>
      <c r="D30" s="10" t="n">
        <v>31745</v>
      </c>
      <c r="E30" s="14" t="n">
        <v>24950</v>
      </c>
      <c r="F30" s="10" t="n">
        <v>5300</v>
      </c>
      <c r="G30" s="10" t="n">
        <v>5500</v>
      </c>
      <c r="H30" s="10" t="n">
        <v>5650</v>
      </c>
    </row>
    <row r="31" customFormat="false" ht="15" hidden="false" customHeight="false" outlineLevel="0" collapsed="false">
      <c r="B31" s="9"/>
      <c r="C31" s="9" t="s">
        <v>43</v>
      </c>
      <c r="D31" s="10" t="n">
        <f aca="false">D22+D26+D30+D27</f>
        <v>52354165.4</v>
      </c>
      <c r="E31" s="10" t="n">
        <f aca="false">E22+E26+E27+E28+E29+E30</f>
        <v>98772361</v>
      </c>
      <c r="F31" s="10" t="n">
        <f aca="false">F22+F26+F27+F28+F29+F30</f>
        <v>48240650</v>
      </c>
      <c r="G31" s="10" t="n">
        <f aca="false">G22+G26+G27+G28+G29+G30</f>
        <v>50027250</v>
      </c>
      <c r="H31" s="10" t="n">
        <f aca="false">H22+H26+H27+H28+H29+H30</f>
        <v>51410000</v>
      </c>
    </row>
    <row r="32" s="17" customFormat="true" ht="24.75" hidden="false" customHeight="true" outlineLevel="0" collapsed="false">
      <c r="B32" s="18"/>
      <c r="C32" s="2" t="s">
        <v>44</v>
      </c>
      <c r="D32" s="2"/>
      <c r="E32" s="2"/>
      <c r="F32" s="2"/>
    </row>
    <row r="33" s="17" customFormat="true" ht="15.75" hidden="false" customHeight="false" outlineLevel="0" collapsed="false">
      <c r="B33" s="18"/>
      <c r="C33" s="2" t="s">
        <v>45</v>
      </c>
      <c r="D33" s="2"/>
      <c r="E33" s="2" t="s">
        <v>46</v>
      </c>
      <c r="F33" s="2"/>
    </row>
    <row r="34" s="17" customFormat="true" ht="15" hidden="false" customHeight="false" outlineLevel="0" collapsed="false">
      <c r="B34" s="18"/>
      <c r="D34" s="19"/>
    </row>
    <row r="35" s="17" customFormat="true" ht="15" hidden="false" customHeight="false" outlineLevel="0" collapsed="false">
      <c r="B35" s="18"/>
    </row>
    <row r="36" s="17" customFormat="true" ht="15.75" hidden="false" customHeight="false" outlineLevel="0" collapsed="false">
      <c r="B36" s="18"/>
      <c r="C36" s="2"/>
      <c r="D36" s="2"/>
      <c r="E36" s="2"/>
      <c r="F36" s="2"/>
    </row>
    <row r="37" s="17" customFormat="true" ht="15" hidden="false" customHeight="false" outlineLevel="0" collapsed="false">
      <c r="B37" s="18"/>
      <c r="C37" s="18"/>
    </row>
    <row r="38" s="17" customFormat="true" ht="15" hidden="false" customHeight="false" outlineLevel="0" collapsed="false">
      <c r="B38" s="18"/>
      <c r="C38" s="18"/>
    </row>
    <row r="39" s="17" customFormat="true" ht="15" hidden="false" customHeight="false" outlineLevel="0" collapsed="false">
      <c r="B39" s="18"/>
      <c r="C39" s="18"/>
    </row>
    <row r="40" s="17" customFormat="true" ht="15" hidden="false" customHeight="false" outlineLevel="0" collapsed="false">
      <c r="B40" s="18"/>
      <c r="C40" s="18"/>
    </row>
    <row r="41" s="17" customFormat="true" ht="15" hidden="false" customHeight="false" outlineLevel="0" collapsed="false">
      <c r="B41" s="18"/>
      <c r="C41" s="18"/>
    </row>
    <row r="42" s="17" customFormat="true" ht="15" hidden="false" customHeight="false" outlineLevel="0" collapsed="false"/>
  </sheetData>
  <mergeCells count="4">
    <mergeCell ref="C5:F5"/>
    <mergeCell ref="B7:C7"/>
    <mergeCell ref="B11:H11"/>
    <mergeCell ref="B21:H21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fin11</cp:lastModifiedBy>
  <cp:lastPrinted>2024-08-12T12:30:12Z</cp:lastPrinted>
  <dcterms:modified xsi:type="dcterms:W3CDTF">2024-08-15T12:26:44Z</dcterms:modified>
  <cp:revision>0</cp:revision>
  <dc:subject/>
  <dc:title/>
</cp:coreProperties>
</file>