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9">
  <si>
    <t xml:space="preserve">Додаток 10</t>
  </si>
  <si>
    <t xml:space="preserve">до рішення міської ради VIII скликання</t>
  </si>
  <si>
    <t xml:space="preserve">від 25.09.2024  №  2-40/2024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3 рік                                                                                                (звіт)</t>
  </si>
  <si>
    <t xml:space="preserve">2024 рік                                                                             (затверджено)</t>
  </si>
  <si>
    <t xml:space="preserve">2025 рік                                                                              (план)</t>
  </si>
  <si>
    <t xml:space="preserve">2026рік                                                                                       (план)</t>
  </si>
  <si>
    <t xml:space="preserve">2027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212010</t>
  </si>
  <si>
    <t xml:space="preserve">2010/3210</t>
  </si>
  <si>
    <t xml:space="preserve">Виконавчий комітет міської рад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</t>
  </si>
  <si>
    <t xml:space="preserve">Всього "Багатопрофільна стаціонарна медична допомога населенню"</t>
  </si>
  <si>
    <t xml:space="preserve">0611292</t>
  </si>
  <si>
    <t xml:space="preserve">1292/3110</t>
  </si>
  <si>
    <t xml:space="preserve">Управління освіти міської ради    </t>
  </si>
  <si>
    <t xml:space="preserve">Субвенція  з місцевого бюджету за рахунок залишку коштів освітньої субвенції, що утворився  на початок  бюджетного періоду    (спеціальний фонд) - 70% на  придбання засобів навчання та мультимедійного   обладнання для  5-6 класів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рішень КМУ у попередніх бюджетних періодах (за спеціальним фондом ДБ)»</t>
    </r>
  </si>
  <si>
    <t xml:space="preserve">1115061</t>
  </si>
  <si>
    <t xml:space="preserve">5061/3132</t>
  </si>
  <si>
    <t xml:space="preserve">Відділ з питань фізичної культури та спорту міської ради</t>
  </si>
  <si>
    <t xml:space="preserve">Капітальний ремонт боксерського залу за адр.вул. Прилуцька,156, в т. ч. ПКД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216030</t>
  </si>
  <si>
    <t xml:space="preserve">6030/3132</t>
  </si>
  <si>
    <t xml:space="preserve">Управління ЖКГ та будівництва міської ради</t>
  </si>
  <si>
    <t xml:space="preserve">Капітальний ремонт огорожі скверу ім. М.Гоголя в т.ч ПКД  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Організація благоустрою населених пунктів»</t>
    </r>
  </si>
  <si>
    <t xml:space="preserve">1217330</t>
  </si>
  <si>
    <t xml:space="preserve">7330/3122</t>
  </si>
  <si>
    <t xml:space="preserve">Будівництво ЛЕП по вул.Арвата, Афганців, П.Морозова із встановленням КТП в м.Ніжин Чернігівської обл., в т.ч. ПВР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t xml:space="preserve">2023-2027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</t>
  </si>
  <si>
    <t xml:space="preserve">Всього "Внески до статутного капіталу суб’єктів господарювання"</t>
  </si>
  <si>
    <t xml:space="preserve">Всього бюджет розвитку</t>
  </si>
  <si>
    <t xml:space="preserve">0210180</t>
  </si>
  <si>
    <t xml:space="preserve">0180/3210</t>
  </si>
  <si>
    <t xml:space="preserve">Виконавчий комітет Ніжинської міської ради</t>
  </si>
  <si>
    <t xml:space="preserve">Програма розвитку міжнародної та інвестиційної діяльності в Ніжинській міській ТГ (Співфінансування проектів: створення умов для  працевлаштування ВПО шляхом створення  виробництва з пошиття одягу (кодиціонери) - 500 000) </t>
  </si>
  <si>
    <t xml:space="preserve">Всього "Інша діяльність у сфері державного управління"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</t>
  </si>
  <si>
    <t xml:space="preserve">2024-2025</t>
  </si>
  <si>
    <t xml:space="preserve">Всього "Лікарсько-акушерська допомога вагітним, породіллям та новонародженим"</t>
  </si>
  <si>
    <t xml:space="preserve">0212100</t>
  </si>
  <si>
    <t xml:space="preserve">2100/3210</t>
  </si>
  <si>
    <t xml:space="preserve">Міська цільова програма  "Фінансової підтримки  КНП "Ніжинська міська стоматологічна поліклініка" Ніжинської міської ради Чернігівської області </t>
  </si>
  <si>
    <t xml:space="preserve">Всього "Стоматологічна допомога населенню"</t>
  </si>
  <si>
    <t xml:space="preserve">0212170</t>
  </si>
  <si>
    <t xml:space="preserve">2170/3210</t>
  </si>
  <si>
    <t xml:space="preserve">Міська цільова програма  "Фінансова підтримка та розвиток  КНП "Ніжинський міський пологовий будинок" (Реконструкція припливно-витяжної вентиляції нежитлової будівлі Головний корпус, Блок В (найпростіше укриття) КНП "Ніжинський міський пологовий будинок" в т.ч. ПВР-100,00 грн, технічне переоснащення системи резервного електропостачання (встановлення генератора моделі 45 ES-299 900,00 грн)</t>
  </si>
  <si>
    <t xml:space="preserve">Всього "Будівництво закладів охорони здоров’я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(Розроблення комплексного плану просторового розвитку)</t>
  </si>
  <si>
    <t xml:space="preserve">2025-2027</t>
  </si>
  <si>
    <t xml:space="preserve">Всього "Розроблення схем планування та забудови територій (містобудівна документація)"</t>
  </si>
  <si>
    <t xml:space="preserve">0217640</t>
  </si>
  <si>
    <t xml:space="preserve">7640/3210</t>
  </si>
  <si>
    <t xml:space="preserve">2023-2024</t>
  </si>
  <si>
    <t xml:space="preserve">Всього "Заходи з енергозбереження"</t>
  </si>
  <si>
    <t xml:space="preserve">0217520</t>
  </si>
  <si>
    <t xml:space="preserve">7520/3132</t>
  </si>
  <si>
    <t xml:space="preserve">Програма інформатизації Ніжинської міської ТГ на 2024-2026 роки</t>
  </si>
  <si>
    <t xml:space="preserve">Всього "Реалізація Національної програми інформатизації"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2024-2027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21</t>
  </si>
  <si>
    <t xml:space="preserve">1021/3110</t>
  </si>
  <si>
    <t xml:space="preserve">Управління освіти Ніжинської міської ради</t>
  </si>
  <si>
    <t xml:space="preserve">Субвенція з обл.бюдж.на виконання доручень виборців депутатами обл.ради (зміц.матер.-техніч.бази  Ніжинського ліцею) </t>
  </si>
  <si>
    <t xml:space="preserve">1021/3132</t>
  </si>
  <si>
    <t xml:space="preserve">Капітальний ремонт частини даху ЗОШ № 7 м.Ніжин, вул. Гоголя,15 Чернігівська обл., в т.ч. ПКД</t>
  </si>
  <si>
    <t xml:space="preserve">Капітальний ремонт внутрішнього оздоблення  ЗЗСО  № 7, в т.ч. ПКД</t>
  </si>
  <si>
    <t xml:space="preserve">Капітальний ремонт та облаштування протирадіаційного укриття № 95774 Ніжинської загальноосвітньої школи І-ІІІ ступенів №15 Ніжинської міської ради Чернігівської області, м. Ніжин, вул. Об’їжджа, 123, Чернігівська обл.", в т.ч. ПКД(співфінансування) </t>
  </si>
  <si>
    <t xml:space="preserve">виготовлення ПКД по  капремонту  заміни віконних блоків  ЗЗСО №7</t>
  </si>
  <si>
    <t xml:space="preserve"> виготовлення ПКД по капремонту харчоблоку  ЗЗСО №16 </t>
  </si>
  <si>
    <t xml:space="preserve">Капітальний ремонт віконних блоків із заміною їх наметалопластикові в гімназії №3</t>
  </si>
  <si>
    <t xml:space="preserve">Капітальний ремонт по заміні вікон в гімназії №13</t>
  </si>
  <si>
    <t xml:space="preserve">Капітальний ремонт даху Ніжинської гімназії № 1 м.Ніжин, вул. Гребінки, 4 Чернігівська обл., в т.ч. ПКД</t>
  </si>
  <si>
    <t xml:space="preserve">Капітальний ремонт та обладнання найпростішого укриття у підвальному приміщенні (№ 2) ЗОШ № 7 в т.ч. ПКД</t>
  </si>
  <si>
    <t xml:space="preserve">Капітальний ремонт примусової вентиляції та приміщення захисної споруди цивільного захисту ЗОШ № 7 в т.ч.ПКД"</t>
  </si>
  <si>
    <t xml:space="preserve">Виготовлення проектно-кошторисної документації по об'єкту "Капітальний ремонт вентиляції в укритті ННВК № 16"</t>
  </si>
  <si>
    <t xml:space="preserve">Виготовлення проектно-кошторисної документації по об'єкту "Капітальний ремонт вентиляційної системи в укритті ЗОШ № 17"</t>
  </si>
  <si>
    <t xml:space="preserve">Капітальний ремонт даху Гімназії №2 в т.ч.ПКД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70</t>
  </si>
  <si>
    <t xml:space="preserve">1070/3132</t>
  </si>
  <si>
    <t xml:space="preserve">Виготовлення проектно-кошторисної документації по об'єкту "Капітальний ремонт вентиляції в укритті БДЮ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291</t>
  </si>
  <si>
    <t xml:space="preserve">1291/3110</t>
  </si>
  <si>
    <t xml:space="preserve">Придбання засобів навчання та мультимедійного обладнання  (Співфінансування з бюджету Ніжинської міської ТГ)</t>
  </si>
  <si>
    <t xml:space="preserve">Всього: "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рішень КМУ у попередніх бюджетних періодах (за спеціальним фондом ДБ)"</t>
  </si>
  <si>
    <t xml:space="preserve">0611300</t>
  </si>
  <si>
    <t xml:space="preserve">1300/3132</t>
  </si>
  <si>
    <t xml:space="preserve">Реконструкція системи газопостачання об’єкта за адресою: Чернігівська обл., місто Ніжин, вул. Івана Франка, буд.22, в т.ч. ПВР (приміщення СЮТ</t>
  </si>
  <si>
    <t xml:space="preserve">Реконструкція системи газопостачання об’єкта за адресою: Чернігівська обл., місто Ніжин, вул. Овдіївська, буд.227, в т.ч. ПВР (приміщення гімназії №13)</t>
  </si>
  <si>
    <t xml:space="preserve">Реконструкція системи газопостачання об’єкта за адресою: Чернігівська обл., місто Ніжин, вул. Купецька, буд.13, в т.ч. ПВР (приміщення управління освіти)</t>
  </si>
  <si>
    <t xml:space="preserve">реконструкція системи  газопостачання  приміщення СЮТ</t>
  </si>
  <si>
    <t xml:space="preserve">Всього "Будівництво освітніх установ та закладів"</t>
  </si>
  <si>
    <t xml:space="preserve">Разом по Управління освіти Ніжинської міської ради</t>
  </si>
  <si>
    <t xml:space="preserve">0813104</t>
  </si>
  <si>
    <t xml:space="preserve">3104/3132</t>
  </si>
  <si>
    <t xml:space="preserve">Управління соціального захисту населення міської ради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r>
      <rPr>
        <sz val="11"/>
        <rFont val="Times New Roman"/>
        <family val="1"/>
        <charset val="204"/>
      </rPr>
      <t xml:space="preserve">Капітальний ремонт туалетних кімнат у приміщенні Територіального центру по вул. Шеченка, 99-Є у м. Ніжин Чернігівської обл, в т.ч. ПКД</t>
    </r>
    <r>
      <rPr>
        <sz val="11"/>
        <color rgb="FF000000"/>
        <rFont val="Times New Roman"/>
        <family val="1"/>
        <charset val="204"/>
      </rPr>
      <t xml:space="preserve">)</t>
    </r>
    <r>
      <rPr>
        <sz val="12"/>
        <rFont val="Times New Roman"/>
        <family val="1"/>
        <charset val="204"/>
      </rPr>
      <t xml:space="preserve"> </t>
    </r>
  </si>
  <si>
    <t xml:space="preserve">Капітальний ремонт частиниі приміщення Територіального центру по вул. Шевченка,99Є у м.Ніжині Чернігівської області, в т.ч. ПВР</t>
  </si>
  <si>
    <t xml:space="preserve">Кап.рем.огорожі (встановлення паркану секційного) у Територіальному центрі по вул. Шевченка,99Є у м.Ніжин Чернігівської області</t>
  </si>
  <si>
    <t xml:space="preserve">Капітвальний ремонт спортивного залу (приміщень4,5,6,7) у Територіальному центрі по вул. Шевченка,99Є у м.Ніжин Чернігівської област</t>
  </si>
  <si>
    <t xml:space="preserve">2026-2027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Дооснащення безоплатної мультифункціональної аудіовізуальної студії для розвитку молоді у сфері креативних індустрій у приміщенні музичної школи, створеної у партнерстві з ГО "Культурна платформа Закарпаття" та Дитячим фондом ООН (ЮНІСЕФ)</t>
  </si>
  <si>
    <t xml:space="preserve">Всього "Надання спеціальної освіти мистецьким школам"</t>
  </si>
  <si>
    <t xml:space="preserve">РАЗОМ по Управління культури і туризму Ніжинської міської ради</t>
  </si>
  <si>
    <t xml:space="preserve">Капітальний ремонт системи опалення в адмінбудівлі закладу з заміною котла</t>
  </si>
  <si>
    <t xml:space="preserve">Капітальний ремонт даху адмінбудівлі на ст. Спартак, в т.ч. ПКД</t>
  </si>
  <si>
    <t xml:space="preserve">РАЗОМ по Відділу з питань фізичної культури та спорту міської ради</t>
  </si>
  <si>
    <t xml:space="preserve">1210180</t>
  </si>
  <si>
    <t xml:space="preserve">Програма розвитку міжнародної та інвестиційної діяльності в Ніжинській міській ТГ</t>
  </si>
  <si>
    <t xml:space="preserve">1211261</t>
  </si>
  <si>
    <t xml:space="preserve">1261/3122</t>
  </si>
  <si>
    <r>
      <rPr>
        <sz val="11"/>
        <color rgb="FF000000"/>
        <rFont val="Times New Roman"/>
        <family val="1"/>
        <charset val="204"/>
      </rPr>
      <t xml:space="preserve">Будівництво захисних споруд цивільного захисту на території Ніжинської гімназії №9 Ніжинської міської ради Чернігівської області за адресою м. Ніжин, вул. Шевченка,103(Співфінансування місцевого бюджету)</t>
    </r>
    <r>
      <rPr>
        <sz val="12"/>
        <rFont val="Times New Roman"/>
        <family val="1"/>
        <charset val="204"/>
      </rPr>
      <t xml:space="preserve"> (передані кошти)</t>
    </r>
  </si>
  <si>
    <t xml:space="preserve">Всього по КПКВК 1211261  «Співфінансування заходів, що реалізуються за рахунок субвенції з ДБ місцевим бюджетам на облаштування безпечних умов у закладах загальної середньої освіти»</t>
  </si>
  <si>
    <t xml:space="preserve">1216011</t>
  </si>
  <si>
    <t xml:space="preserve">6011/3131</t>
  </si>
  <si>
    <t xml:space="preserve">МЦП з капітального ремонту ліфтів в багатоквартирних житлових будинках Ніжинської міської тертторіальної громади</t>
  </si>
  <si>
    <t xml:space="preserve">Всього  «Експлуатація та технічне обслуговування житлового фонду»</t>
  </si>
  <si>
    <t xml:space="preserve">1216013</t>
  </si>
  <si>
    <t xml:space="preserve">6013/3210</t>
  </si>
  <si>
    <t xml:space="preserve">Міська цільова програма «Розвитку  комунального підприємства «Ніжинське управління водопровідно-каналізаційного господарства»</t>
  </si>
  <si>
    <t xml:space="preserve">Всього «Забезпечення діяльності водопровідно-каналізаційного господарства»</t>
  </si>
  <si>
    <t xml:space="preserve">1216016</t>
  </si>
  <si>
    <t xml:space="preserve">6016/3210</t>
  </si>
  <si>
    <t xml:space="preserve">Міська цільва програма "Оснащення вузлами комерційного обліку холодної води багатоквартирні житлові будинки у  Ніжинській міській територіальній громаді на 2023 рік"</t>
  </si>
  <si>
    <t xml:space="preserve">Всього «Впровадження засобів обліку витрат та регулювання споживання води та теплової енергії»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системи передачі даних та відеоспостереження м. Ніжин, Чернігівської обл.,в т.ч. ПКД</t>
  </si>
  <si>
    <t xml:space="preserve">Програма розвитку міжнародної та інвестиційної діяльності в Ніжинській міській ТГ(Співфінансування проекту  "Безпечна громада на 2023-2027" (Будівництво  мережі відеоспостереження в громадських місцях, в т.ч. ПКД) </t>
  </si>
  <si>
    <t xml:space="preserve">7330/3142</t>
  </si>
  <si>
    <t xml:space="preserve">Реконструкція самопливного колектору по вул.Шевченка та вул. Синяківська в м.Ніжин Чернігівської області, в т.ч. ПКД</t>
  </si>
  <si>
    <t xml:space="preserve">1217640</t>
  </si>
  <si>
    <t xml:space="preserve">7640/3122</t>
  </si>
  <si>
    <t xml:space="preserve">Комплексна  програма енергоефективності бюджетної, комунальної та житлової сфер Ніжинської територіальної громади на 2022-2024роки"Будівництво  мережевої  сонячної  електростанції на 130кВт для власного споживання  електричної енергії КП "НУВКГ" (ВНС "Червона Гребля") </t>
  </si>
  <si>
    <t xml:space="preserve">Всього "Заходи з енергозбереження" </t>
  </si>
  <si>
    <t xml:space="preserve">1218110</t>
  </si>
  <si>
    <t xml:space="preserve">8110/3110</t>
  </si>
  <si>
    <t xml:space="preserve">Міська цільова програма цивільного захисту м.Ніжина(придбання та встановлення захисних фортифікаційних споруд (найпростіше укриття)</t>
  </si>
  <si>
    <t xml:space="preserve">Міська цільова програма цивільного захисту м.Ніжина ( будівництво захисних споруд цивільного захисту)</t>
  </si>
  <si>
    <t xml:space="preserve">Разом по Управління ЖКГ та будівництва міської ради</t>
  </si>
  <si>
    <t xml:space="preserve">3117650</t>
  </si>
  <si>
    <t xml:space="preserve">7650/2281</t>
  </si>
  <si>
    <t xml:space="preserve">Управління комунального майна та земельних відносин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Разом по Управління комунального майна та земельних відносин</t>
  </si>
  <si>
    <t xml:space="preserve">УСЬОГО передані кошти</t>
  </si>
  <si>
    <t xml:space="preserve">Х</t>
  </si>
  <si>
    <t xml:space="preserve">РАЗОМ бюджет розвитку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I2" s="2" t="s">
        <v>1</v>
      </c>
      <c r="J2" s="2"/>
      <c r="K2" s="2"/>
      <c r="L2" s="3"/>
      <c r="M2" s="3"/>
      <c r="N2" s="3"/>
    </row>
    <row r="3" customFormat="false" ht="15.75" hidden="false" customHeight="false" outlineLevel="0" collapsed="false">
      <c r="I3" s="2" t="s">
        <v>2</v>
      </c>
      <c r="J3" s="2"/>
      <c r="K3" s="2"/>
    </row>
    <row r="6" customFormat="false" ht="20.25" hidden="false" customHeight="false" outlineLevel="0" collapsed="false">
      <c r="D6" s="4" t="s">
        <v>3</v>
      </c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B7" s="5" t="s">
        <v>4</v>
      </c>
    </row>
    <row r="8" customFormat="false" ht="15.75" hidden="false" customHeight="false" outlineLevel="0" collapsed="false">
      <c r="B8" s="6" t="s">
        <v>5</v>
      </c>
      <c r="C8" s="6"/>
    </row>
    <row r="9" customFormat="false" ht="15.75" hidden="false" customHeight="false" outlineLevel="0" collapsed="false">
      <c r="B9" s="6"/>
      <c r="C9" s="6"/>
      <c r="M9" s="1" t="s">
        <v>6</v>
      </c>
    </row>
    <row r="10" customFormat="false" ht="280.5" hidden="false" customHeight="true" outlineLevel="0" collapsed="false">
      <c r="B10" s="7" t="s">
        <v>7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7" t="s">
        <v>18</v>
      </c>
    </row>
    <row r="11" s="9" customFormat="true" ht="15.75" hidden="false" customHeight="false" outlineLevel="0" collapsed="false">
      <c r="B11" s="10" t="n">
        <v>1</v>
      </c>
      <c r="C11" s="10" t="n">
        <v>2</v>
      </c>
      <c r="D11" s="10" t="n">
        <v>3</v>
      </c>
      <c r="E11" s="11" t="n">
        <v>4</v>
      </c>
      <c r="F11" s="10" t="n">
        <v>5</v>
      </c>
      <c r="G11" s="10" t="n">
        <v>6</v>
      </c>
      <c r="H11" s="10" t="n">
        <v>7</v>
      </c>
      <c r="I11" s="10" t="n">
        <v>8</v>
      </c>
      <c r="J11" s="10" t="n">
        <v>9</v>
      </c>
      <c r="K11" s="10" t="n">
        <v>10</v>
      </c>
      <c r="L11" s="10" t="n">
        <v>11</v>
      </c>
      <c r="M11" s="10" t="n">
        <v>12</v>
      </c>
    </row>
    <row r="12" s="9" customFormat="true" ht="53.45" hidden="false" customHeight="true" outlineLevel="0" collapsed="false">
      <c r="B12" s="12" t="s">
        <v>19</v>
      </c>
      <c r="C12" s="12" t="s">
        <v>20</v>
      </c>
      <c r="D12" s="13" t="s">
        <v>21</v>
      </c>
      <c r="E12" s="14" t="s">
        <v>22</v>
      </c>
      <c r="F12" s="15" t="n">
        <v>2024</v>
      </c>
      <c r="G12" s="16" t="n">
        <v>8730910.73</v>
      </c>
      <c r="H12" s="17" t="n">
        <v>279900</v>
      </c>
      <c r="I12" s="17" t="n">
        <v>8730910.73</v>
      </c>
      <c r="J12" s="16"/>
      <c r="K12" s="16"/>
      <c r="L12" s="16"/>
      <c r="M12" s="10" t="n">
        <v>100</v>
      </c>
    </row>
    <row r="13" s="9" customFormat="true" ht="30" hidden="false" customHeight="false" outlineLevel="0" collapsed="false">
      <c r="B13" s="12"/>
      <c r="C13" s="12"/>
      <c r="D13" s="18"/>
      <c r="E13" s="19" t="s">
        <v>23</v>
      </c>
      <c r="F13" s="15"/>
      <c r="G13" s="20" t="n">
        <f aca="false">H13+I13+J13+K13+L13</f>
        <v>9010810.73</v>
      </c>
      <c r="H13" s="21" t="n">
        <f aca="false">H12</f>
        <v>279900</v>
      </c>
      <c r="I13" s="21" t="n">
        <f aca="false">I12</f>
        <v>8730910.73</v>
      </c>
      <c r="J13" s="21" t="n">
        <f aca="false">J12</f>
        <v>0</v>
      </c>
      <c r="K13" s="21" t="n">
        <f aca="false">K12</f>
        <v>0</v>
      </c>
      <c r="L13" s="21" t="n">
        <f aca="false">L12</f>
        <v>0</v>
      </c>
      <c r="M13" s="10"/>
    </row>
    <row r="14" s="9" customFormat="true" ht="74.25" hidden="false" customHeight="true" outlineLevel="0" collapsed="false">
      <c r="B14" s="12" t="s">
        <v>24</v>
      </c>
      <c r="C14" s="12" t="s">
        <v>25</v>
      </c>
      <c r="D14" s="22" t="s">
        <v>26</v>
      </c>
      <c r="E14" s="23" t="s">
        <v>27</v>
      </c>
      <c r="F14" s="15" t="n">
        <v>2024</v>
      </c>
      <c r="G14" s="17" t="n">
        <f aca="false">H14+I14+J14+K14+L14</f>
        <v>2412779</v>
      </c>
      <c r="H14" s="10" t="n">
        <v>636185</v>
      </c>
      <c r="I14" s="17" t="n">
        <v>1776594</v>
      </c>
      <c r="J14" s="10"/>
      <c r="K14" s="10"/>
      <c r="L14" s="10"/>
      <c r="M14" s="10" t="n">
        <v>100</v>
      </c>
    </row>
    <row r="15" s="9" customFormat="true" ht="72.75" hidden="false" customHeight="false" outlineLevel="0" collapsed="false">
      <c r="B15" s="12"/>
      <c r="C15" s="12"/>
      <c r="D15" s="18"/>
      <c r="E15" s="24" t="s">
        <v>28</v>
      </c>
      <c r="F15" s="15"/>
      <c r="G15" s="21" t="n">
        <f aca="false">H15+I15+J15+K15+L15</f>
        <v>2412779</v>
      </c>
      <c r="H15" s="25" t="n">
        <f aca="false">H14</f>
        <v>636185</v>
      </c>
      <c r="I15" s="21" t="n">
        <f aca="false">I14</f>
        <v>1776594</v>
      </c>
      <c r="J15" s="25" t="n">
        <f aca="false">J14</f>
        <v>0</v>
      </c>
      <c r="K15" s="25" t="n">
        <f aca="false">K14</f>
        <v>0</v>
      </c>
      <c r="L15" s="25" t="n">
        <f aca="false">L14</f>
        <v>0</v>
      </c>
      <c r="M15" s="10"/>
    </row>
    <row r="16" s="9" customFormat="true" ht="60" hidden="false" customHeight="true" outlineLevel="0" collapsed="false">
      <c r="B16" s="12" t="s">
        <v>29</v>
      </c>
      <c r="C16" s="12" t="s">
        <v>30</v>
      </c>
      <c r="D16" s="26" t="s">
        <v>31</v>
      </c>
      <c r="E16" s="27" t="s">
        <v>32</v>
      </c>
      <c r="F16" s="15" t="n">
        <v>2023</v>
      </c>
      <c r="G16" s="17" t="n">
        <f aca="false">H16</f>
        <v>748644</v>
      </c>
      <c r="H16" s="16" t="n">
        <v>748644</v>
      </c>
      <c r="I16" s="21"/>
      <c r="J16" s="25"/>
      <c r="K16" s="25"/>
      <c r="L16" s="25"/>
      <c r="M16" s="10" t="n">
        <v>100</v>
      </c>
    </row>
    <row r="17" s="9" customFormat="true" ht="58.5" hidden="false" customHeight="false" outlineLevel="0" collapsed="false">
      <c r="B17" s="12"/>
      <c r="C17" s="12"/>
      <c r="D17" s="18"/>
      <c r="E17" s="24" t="s">
        <v>33</v>
      </c>
      <c r="F17" s="15"/>
      <c r="G17" s="21" t="n">
        <f aca="false">H17</f>
        <v>748644</v>
      </c>
      <c r="H17" s="20" t="n">
        <v>748644</v>
      </c>
      <c r="I17" s="21"/>
      <c r="J17" s="25"/>
      <c r="K17" s="25"/>
      <c r="L17" s="25"/>
      <c r="M17" s="10"/>
    </row>
    <row r="18" s="9" customFormat="true" ht="42.75" hidden="false" customHeight="true" outlineLevel="0" collapsed="false">
      <c r="B18" s="12" t="s">
        <v>34</v>
      </c>
      <c r="C18" s="12" t="s">
        <v>35</v>
      </c>
      <c r="D18" s="28" t="s">
        <v>36</v>
      </c>
      <c r="E18" s="29" t="s">
        <v>37</v>
      </c>
      <c r="F18" s="15" t="n">
        <v>2023</v>
      </c>
      <c r="G18" s="17" t="n">
        <f aca="false">H18+I18+J18+K18+L18</f>
        <v>45000</v>
      </c>
      <c r="H18" s="16" t="n">
        <v>45000</v>
      </c>
      <c r="I18" s="17"/>
      <c r="J18" s="10"/>
      <c r="K18" s="10"/>
      <c r="L18" s="10"/>
      <c r="M18" s="10" t="n">
        <v>100</v>
      </c>
    </row>
    <row r="19" s="9" customFormat="true" ht="30" hidden="false" customHeight="false" outlineLevel="0" collapsed="false">
      <c r="B19" s="12"/>
      <c r="C19" s="12"/>
      <c r="D19" s="18"/>
      <c r="E19" s="24" t="s">
        <v>38</v>
      </c>
      <c r="F19" s="15"/>
      <c r="G19" s="21" t="n">
        <f aca="false">H19+I19+J19+K19+L19</f>
        <v>45000</v>
      </c>
      <c r="H19" s="25" t="n">
        <f aca="false">H18</f>
        <v>45000</v>
      </c>
      <c r="I19" s="21" t="n">
        <f aca="false">I18</f>
        <v>0</v>
      </c>
      <c r="J19" s="25" t="n">
        <f aca="false">J18</f>
        <v>0</v>
      </c>
      <c r="K19" s="25" t="n">
        <f aca="false">K18</f>
        <v>0</v>
      </c>
      <c r="L19" s="25" t="n">
        <f aca="false">L18</f>
        <v>0</v>
      </c>
      <c r="M19" s="10"/>
    </row>
    <row r="20" s="9" customFormat="true" ht="46.5" hidden="false" customHeight="true" outlineLevel="0" collapsed="false">
      <c r="B20" s="12" t="s">
        <v>39</v>
      </c>
      <c r="C20" s="12" t="s">
        <v>40</v>
      </c>
      <c r="D20" s="28" t="s">
        <v>36</v>
      </c>
      <c r="E20" s="30" t="s">
        <v>41</v>
      </c>
      <c r="F20" s="15" t="n">
        <v>2023</v>
      </c>
      <c r="G20" s="17" t="n">
        <f aca="false">H20+I20+J20+K20+L20</f>
        <v>12346.4</v>
      </c>
      <c r="H20" s="17" t="n">
        <v>12346.4</v>
      </c>
      <c r="I20" s="17"/>
      <c r="J20" s="25"/>
      <c r="K20" s="25"/>
      <c r="L20" s="25"/>
      <c r="M20" s="10" t="n">
        <v>100</v>
      </c>
    </row>
    <row r="21" s="9" customFormat="true" ht="34.5" hidden="false" customHeight="true" outlineLevel="0" collapsed="false">
      <c r="B21" s="12"/>
      <c r="C21" s="12"/>
      <c r="D21" s="18"/>
      <c r="E21" s="24" t="s">
        <v>42</v>
      </c>
      <c r="F21" s="15"/>
      <c r="G21" s="31" t="n">
        <f aca="false">H21+I21+J21+K21+L21</f>
        <v>12346.4</v>
      </c>
      <c r="H21" s="20" t="n">
        <f aca="false">H20</f>
        <v>12346.4</v>
      </c>
      <c r="I21" s="20" t="n">
        <f aca="false">I20</f>
        <v>0</v>
      </c>
      <c r="J21" s="20" t="n">
        <f aca="false">J20</f>
        <v>0</v>
      </c>
      <c r="K21" s="20" t="n">
        <f aca="false">K20</f>
        <v>0</v>
      </c>
      <c r="L21" s="20" t="n">
        <f aca="false">L20</f>
        <v>0</v>
      </c>
      <c r="M21" s="10"/>
    </row>
    <row r="22" s="9" customFormat="true" ht="25.5" hidden="false" customHeight="false" outlineLevel="0" collapsed="false">
      <c r="B22" s="12" t="s">
        <v>43</v>
      </c>
      <c r="C22" s="12" t="s">
        <v>44</v>
      </c>
      <c r="D22" s="28" t="s">
        <v>36</v>
      </c>
      <c r="E22" s="32" t="s">
        <v>45</v>
      </c>
      <c r="F22" s="15" t="s">
        <v>46</v>
      </c>
      <c r="G22" s="33" t="n">
        <f aca="false">H22+I22+J22+K22+L22</f>
        <v>9500000</v>
      </c>
      <c r="H22" s="17" t="n">
        <v>100000</v>
      </c>
      <c r="I22" s="20"/>
      <c r="J22" s="16" t="n">
        <v>2900000</v>
      </c>
      <c r="K22" s="16" t="n">
        <v>3150000</v>
      </c>
      <c r="L22" s="16" t="n">
        <v>3350000</v>
      </c>
      <c r="M22" s="10"/>
    </row>
    <row r="23" s="9" customFormat="true" ht="57" hidden="false" customHeight="false" outlineLevel="0" collapsed="false">
      <c r="B23" s="12"/>
      <c r="C23" s="12"/>
      <c r="D23" s="18"/>
      <c r="E23" s="34" t="s">
        <v>47</v>
      </c>
      <c r="F23" s="15"/>
      <c r="G23" s="35" t="n">
        <f aca="false">H23+I23+J23+K23+L23</f>
        <v>9500000</v>
      </c>
      <c r="H23" s="20" t="n">
        <f aca="false">H22</f>
        <v>100000</v>
      </c>
      <c r="I23" s="20" t="n">
        <f aca="false">I22</f>
        <v>0</v>
      </c>
      <c r="J23" s="20" t="n">
        <f aca="false">J22</f>
        <v>2900000</v>
      </c>
      <c r="K23" s="20" t="n">
        <f aca="false">K22</f>
        <v>3150000</v>
      </c>
      <c r="L23" s="20" t="n">
        <f aca="false">L22</f>
        <v>3350000</v>
      </c>
      <c r="M23" s="10"/>
    </row>
    <row r="24" s="9" customFormat="true" ht="47.25" hidden="false" customHeight="true" outlineLevel="0" collapsed="false">
      <c r="B24" s="12" t="s">
        <v>48</v>
      </c>
      <c r="C24" s="12" t="s">
        <v>49</v>
      </c>
      <c r="D24" s="28" t="s">
        <v>36</v>
      </c>
      <c r="E24" s="36" t="s">
        <v>50</v>
      </c>
      <c r="F24" s="15" t="n">
        <v>2023</v>
      </c>
      <c r="G24" s="37" t="n">
        <f aca="false">H24+I24+J24+K24+L24</f>
        <v>647800</v>
      </c>
      <c r="H24" s="16" t="n">
        <v>647800</v>
      </c>
      <c r="I24" s="16"/>
      <c r="J24" s="20"/>
      <c r="K24" s="20"/>
      <c r="L24" s="20"/>
      <c r="M24" s="10"/>
    </row>
    <row r="25" s="9" customFormat="true" ht="30" hidden="false" customHeight="false" outlineLevel="0" collapsed="false">
      <c r="B25" s="12"/>
      <c r="C25" s="12"/>
      <c r="D25" s="18"/>
      <c r="E25" s="38" t="s">
        <v>51</v>
      </c>
      <c r="F25" s="15"/>
      <c r="G25" s="35" t="n">
        <f aca="false">H25+I25+J25+K25+L25</f>
        <v>647800</v>
      </c>
      <c r="H25" s="20" t="n">
        <f aca="false">H24</f>
        <v>647800</v>
      </c>
      <c r="I25" s="20" t="n">
        <f aca="false">I24</f>
        <v>0</v>
      </c>
      <c r="J25" s="20" t="n">
        <f aca="false">J24</f>
        <v>0</v>
      </c>
      <c r="K25" s="20" t="n">
        <f aca="false">K24</f>
        <v>0</v>
      </c>
      <c r="L25" s="20" t="n">
        <f aca="false">L24</f>
        <v>0</v>
      </c>
      <c r="M25" s="10"/>
    </row>
    <row r="26" s="9" customFormat="true" ht="42.75" hidden="false" customHeight="true" outlineLevel="0" collapsed="false">
      <c r="B26" s="39"/>
      <c r="C26" s="39"/>
      <c r="D26" s="40"/>
      <c r="E26" s="41" t="s">
        <v>52</v>
      </c>
      <c r="F26" s="42"/>
      <c r="G26" s="43" t="n">
        <f aca="false">G13+G15+G17+G19+G21+G23+G25</f>
        <v>22377380.13</v>
      </c>
      <c r="H26" s="43" t="n">
        <f aca="false">H13+H15+H17+H19+H21+H23+H25</f>
        <v>2469875.4</v>
      </c>
      <c r="I26" s="43" t="n">
        <f aca="false">I13+I15+I17+I19+I21+I23+I25</f>
        <v>10507504.73</v>
      </c>
      <c r="J26" s="43" t="n">
        <f aca="false">J13+J15+J17+J19+J21+J23+J25</f>
        <v>2900000</v>
      </c>
      <c r="K26" s="43" t="n">
        <f aca="false">K13+K15+K17+K19+K21+K23+K25</f>
        <v>3150000</v>
      </c>
      <c r="L26" s="43" t="n">
        <f aca="false">L13+L15+L17+L19+L21+L23+L25</f>
        <v>3350000</v>
      </c>
      <c r="M26" s="10"/>
    </row>
    <row r="27" s="9" customFormat="true" ht="105" hidden="false" customHeight="true" outlineLevel="0" collapsed="false">
      <c r="B27" s="44" t="s">
        <v>53</v>
      </c>
      <c r="C27" s="44" t="s">
        <v>54</v>
      </c>
      <c r="D27" s="45" t="s">
        <v>55</v>
      </c>
      <c r="E27" s="46" t="s">
        <v>56</v>
      </c>
      <c r="F27" s="47" t="n">
        <v>2024</v>
      </c>
      <c r="G27" s="48" t="n">
        <f aca="false">H27+I27+J27+K27+L27</f>
        <v>500000</v>
      </c>
      <c r="H27" s="48"/>
      <c r="I27" s="49" t="n">
        <v>500000</v>
      </c>
      <c r="J27" s="49"/>
      <c r="K27" s="48"/>
      <c r="L27" s="48"/>
      <c r="M27" s="10" t="n">
        <v>100</v>
      </c>
    </row>
    <row r="28" s="9" customFormat="true" ht="42.75" hidden="false" customHeight="true" outlineLevel="0" collapsed="false">
      <c r="B28" s="44"/>
      <c r="C28" s="44"/>
      <c r="D28" s="50"/>
      <c r="E28" s="51" t="s">
        <v>57</v>
      </c>
      <c r="F28" s="47"/>
      <c r="G28" s="48" t="n">
        <f aca="false">H28+I28+J28+K28+L28</f>
        <v>500000</v>
      </c>
      <c r="H28" s="48"/>
      <c r="I28" s="48" t="n">
        <v>500000</v>
      </c>
      <c r="J28" s="48"/>
      <c r="K28" s="48"/>
      <c r="L28" s="48"/>
      <c r="M28" s="10"/>
    </row>
    <row r="29" customFormat="false" ht="51" hidden="false" customHeight="true" outlineLevel="0" collapsed="false">
      <c r="B29" s="12" t="s">
        <v>19</v>
      </c>
      <c r="C29" s="12" t="s">
        <v>20</v>
      </c>
      <c r="D29" s="45" t="s">
        <v>55</v>
      </c>
      <c r="E29" s="52" t="s">
        <v>58</v>
      </c>
      <c r="F29" s="53" t="s">
        <v>46</v>
      </c>
      <c r="G29" s="54" t="n">
        <f aca="false">H29+I29+J29+K29+L29</f>
        <v>86652701.14</v>
      </c>
      <c r="H29" s="54" t="n">
        <v>12449989.87</v>
      </c>
      <c r="I29" s="54" t="n">
        <v>37246939.27</v>
      </c>
      <c r="J29" s="55" t="n">
        <v>9700000</v>
      </c>
      <c r="K29" s="55" t="n">
        <v>13141786</v>
      </c>
      <c r="L29" s="55" t="n">
        <v>14113986</v>
      </c>
      <c r="M29" s="56" t="n">
        <v>100</v>
      </c>
    </row>
    <row r="30" customFormat="false" ht="28.5" hidden="false" customHeight="false" outlineLevel="0" collapsed="false">
      <c r="B30" s="12"/>
      <c r="C30" s="12"/>
      <c r="D30" s="45"/>
      <c r="E30" s="34" t="s">
        <v>23</v>
      </c>
      <c r="F30" s="57"/>
      <c r="G30" s="58" t="n">
        <f aca="false">H30+I30+J30+K30+L30</f>
        <v>86652701.14</v>
      </c>
      <c r="H30" s="59" t="n">
        <f aca="false">H29</f>
        <v>12449989.87</v>
      </c>
      <c r="I30" s="59" t="n">
        <f aca="false">I29</f>
        <v>37246939.27</v>
      </c>
      <c r="J30" s="59" t="n">
        <f aca="false">J29</f>
        <v>9700000</v>
      </c>
      <c r="K30" s="59" t="n">
        <f aca="false">K29</f>
        <v>13141786</v>
      </c>
      <c r="L30" s="59" t="n">
        <f aca="false">L29</f>
        <v>14113986</v>
      </c>
      <c r="M30" s="56"/>
    </row>
    <row r="31" customFormat="false" ht="30.75" hidden="false" customHeight="false" outlineLevel="0" collapsed="false">
      <c r="B31" s="12" t="s">
        <v>59</v>
      </c>
      <c r="C31" s="12" t="s">
        <v>60</v>
      </c>
      <c r="D31" s="45" t="s">
        <v>55</v>
      </c>
      <c r="E31" s="60" t="s">
        <v>61</v>
      </c>
      <c r="F31" s="53" t="s">
        <v>62</v>
      </c>
      <c r="G31" s="54" t="n">
        <f aca="false">H31+I31+J31+K31+L31</f>
        <v>2205551</v>
      </c>
      <c r="H31" s="54"/>
      <c r="I31" s="54" t="n">
        <v>204000</v>
      </c>
      <c r="J31" s="54" t="n">
        <v>2001551</v>
      </c>
      <c r="K31" s="54"/>
      <c r="L31" s="54"/>
      <c r="M31" s="56" t="n">
        <v>100</v>
      </c>
    </row>
    <row r="32" customFormat="false" ht="30" hidden="false" customHeight="false" outlineLevel="0" collapsed="false">
      <c r="B32" s="12"/>
      <c r="C32" s="12"/>
      <c r="D32" s="45"/>
      <c r="E32" s="38" t="s">
        <v>63</v>
      </c>
      <c r="F32" s="53"/>
      <c r="G32" s="58" t="n">
        <f aca="false">H32+I32+J32+K32+L32</f>
        <v>2205551</v>
      </c>
      <c r="H32" s="58" t="n">
        <f aca="false">H31</f>
        <v>0</v>
      </c>
      <c r="I32" s="58" t="n">
        <f aca="false">I31</f>
        <v>204000</v>
      </c>
      <c r="J32" s="58" t="n">
        <f aca="false">J31</f>
        <v>2001551</v>
      </c>
      <c r="K32" s="58" t="n">
        <f aca="false">K31</f>
        <v>0</v>
      </c>
      <c r="L32" s="58" t="n">
        <f aca="false">L31</f>
        <v>0</v>
      </c>
      <c r="M32" s="56"/>
    </row>
    <row r="33" customFormat="false" ht="45.75" hidden="false" customHeight="false" outlineLevel="0" collapsed="false">
      <c r="B33" s="12" t="s">
        <v>64</v>
      </c>
      <c r="C33" s="12" t="s">
        <v>65</v>
      </c>
      <c r="D33" s="45" t="s">
        <v>55</v>
      </c>
      <c r="E33" s="60" t="s">
        <v>66</v>
      </c>
      <c r="F33" s="53" t="s">
        <v>46</v>
      </c>
      <c r="G33" s="54" t="n">
        <f aca="false">H33+I33+J33+K33+L33</f>
        <v>2150000</v>
      </c>
      <c r="H33" s="54" t="n">
        <v>150000</v>
      </c>
      <c r="I33" s="61" t="n">
        <v>500000</v>
      </c>
      <c r="J33" s="54" t="n">
        <v>500000</v>
      </c>
      <c r="K33" s="54" t="n">
        <v>500000</v>
      </c>
      <c r="L33" s="54" t="n">
        <v>500000</v>
      </c>
      <c r="M33" s="54" t="n">
        <v>100</v>
      </c>
    </row>
    <row r="34" customFormat="false" ht="18.75" hidden="false" customHeight="false" outlineLevel="0" collapsed="false">
      <c r="B34" s="12"/>
      <c r="C34" s="12"/>
      <c r="D34" s="45"/>
      <c r="E34" s="38" t="s">
        <v>67</v>
      </c>
      <c r="F34" s="53"/>
      <c r="G34" s="58" t="n">
        <f aca="false">H34+I34+J34+K34+L34</f>
        <v>2150000</v>
      </c>
      <c r="H34" s="58" t="n">
        <f aca="false">H33</f>
        <v>150000</v>
      </c>
      <c r="I34" s="58" t="n">
        <f aca="false">I33</f>
        <v>500000</v>
      </c>
      <c r="J34" s="58" t="n">
        <f aca="false">J33</f>
        <v>500000</v>
      </c>
      <c r="K34" s="58" t="n">
        <f aca="false">K33</f>
        <v>500000</v>
      </c>
      <c r="L34" s="58" t="n">
        <f aca="false">L33</f>
        <v>500000</v>
      </c>
      <c r="M34" s="54"/>
    </row>
    <row r="35" customFormat="false" ht="125.45" hidden="false" customHeight="true" outlineLevel="0" collapsed="false">
      <c r="B35" s="12" t="s">
        <v>68</v>
      </c>
      <c r="C35" s="12" t="s">
        <v>69</v>
      </c>
      <c r="D35" s="45" t="s">
        <v>55</v>
      </c>
      <c r="E35" s="62" t="s">
        <v>70</v>
      </c>
      <c r="F35" s="53" t="n">
        <v>2023</v>
      </c>
      <c r="G35" s="54" t="n">
        <f aca="false">H35+I35+J35+K35+L35</f>
        <v>278016</v>
      </c>
      <c r="H35" s="54" t="n">
        <v>278016</v>
      </c>
      <c r="I35" s="58"/>
      <c r="J35" s="58"/>
      <c r="K35" s="58"/>
      <c r="L35" s="58"/>
      <c r="M35" s="54" t="n">
        <v>100</v>
      </c>
    </row>
    <row r="36" customFormat="false" ht="33.75" hidden="false" customHeight="true" outlineLevel="0" collapsed="false">
      <c r="B36" s="12"/>
      <c r="C36" s="12"/>
      <c r="D36" s="45"/>
      <c r="E36" s="38" t="s">
        <v>71</v>
      </c>
      <c r="F36" s="53"/>
      <c r="G36" s="58" t="n">
        <f aca="false">H36+I36+J36+K36+L36</f>
        <v>278016</v>
      </c>
      <c r="H36" s="58" t="n">
        <v>278016</v>
      </c>
      <c r="I36" s="58"/>
      <c r="J36" s="58"/>
      <c r="K36" s="58"/>
      <c r="L36" s="58"/>
      <c r="M36" s="54"/>
    </row>
    <row r="37" customFormat="false" ht="45" hidden="false" customHeight="false" outlineLevel="0" collapsed="false">
      <c r="B37" s="12" t="s">
        <v>72</v>
      </c>
      <c r="C37" s="12" t="s">
        <v>73</v>
      </c>
      <c r="D37" s="45" t="s">
        <v>55</v>
      </c>
      <c r="E37" s="63" t="s">
        <v>74</v>
      </c>
      <c r="F37" s="53" t="s">
        <v>75</v>
      </c>
      <c r="G37" s="54" t="n">
        <f aca="false">H37+I37+J37+K37+L37</f>
        <v>12886992</v>
      </c>
      <c r="H37" s="61"/>
      <c r="I37" s="54"/>
      <c r="J37" s="54" t="n">
        <v>4295664</v>
      </c>
      <c r="K37" s="54" t="n">
        <v>4295664</v>
      </c>
      <c r="L37" s="54" t="n">
        <v>4295664</v>
      </c>
      <c r="M37" s="54" t="n">
        <v>100</v>
      </c>
    </row>
    <row r="38" customFormat="false" ht="30" hidden="false" customHeight="false" outlineLevel="0" collapsed="false">
      <c r="B38" s="12"/>
      <c r="C38" s="12"/>
      <c r="D38" s="45"/>
      <c r="E38" s="38" t="s">
        <v>76</v>
      </c>
      <c r="F38" s="53"/>
      <c r="G38" s="58" t="n">
        <f aca="false">H38+I38+J38+K38+L38</f>
        <v>12886992</v>
      </c>
      <c r="H38" s="59" t="n">
        <f aca="false">H37</f>
        <v>0</v>
      </c>
      <c r="I38" s="59" t="n">
        <f aca="false">I37</f>
        <v>0</v>
      </c>
      <c r="J38" s="59" t="n">
        <f aca="false">J37</f>
        <v>4295664</v>
      </c>
      <c r="K38" s="59" t="n">
        <f aca="false">K37</f>
        <v>4295664</v>
      </c>
      <c r="L38" s="59" t="n">
        <f aca="false">L37</f>
        <v>4295664</v>
      </c>
      <c r="M38" s="54"/>
    </row>
    <row r="39" customFormat="false" ht="30.75" hidden="false" customHeight="false" outlineLevel="0" collapsed="false">
      <c r="B39" s="12" t="s">
        <v>77</v>
      </c>
      <c r="C39" s="12" t="s">
        <v>78</v>
      </c>
      <c r="D39" s="45" t="s">
        <v>55</v>
      </c>
      <c r="E39" s="60" t="s">
        <v>61</v>
      </c>
      <c r="F39" s="53" t="s">
        <v>79</v>
      </c>
      <c r="G39" s="54" t="n">
        <f aca="false">H39+I39+J39+K39+L39</f>
        <v>521600.65</v>
      </c>
      <c r="H39" s="54" t="n">
        <v>115600.65</v>
      </c>
      <c r="I39" s="54" t="n">
        <v>406000</v>
      </c>
      <c r="J39" s="54"/>
      <c r="K39" s="54"/>
      <c r="L39" s="54"/>
      <c r="M39" s="54" t="n">
        <v>100</v>
      </c>
    </row>
    <row r="40" customFormat="false" ht="18.75" hidden="false" customHeight="false" outlineLevel="0" collapsed="false">
      <c r="B40" s="12"/>
      <c r="C40" s="12"/>
      <c r="D40" s="45"/>
      <c r="E40" s="38" t="s">
        <v>80</v>
      </c>
      <c r="F40" s="53"/>
      <c r="G40" s="58" t="n">
        <f aca="false">H40+I40+J40+K40+L40</f>
        <v>521600.65</v>
      </c>
      <c r="H40" s="58" t="n">
        <f aca="false">H39</f>
        <v>115600.65</v>
      </c>
      <c r="I40" s="58" t="n">
        <f aca="false">I39</f>
        <v>406000</v>
      </c>
      <c r="J40" s="58" t="n">
        <f aca="false">J39</f>
        <v>0</v>
      </c>
      <c r="K40" s="58" t="n">
        <f aca="false">K39</f>
        <v>0</v>
      </c>
      <c r="L40" s="58" t="n">
        <f aca="false">L39</f>
        <v>0</v>
      </c>
      <c r="M40" s="54"/>
    </row>
    <row r="41" customFormat="false" ht="30.75" hidden="false" customHeight="false" outlineLevel="0" collapsed="false">
      <c r="B41" s="12" t="s">
        <v>81</v>
      </c>
      <c r="C41" s="12" t="s">
        <v>82</v>
      </c>
      <c r="D41" s="45" t="s">
        <v>55</v>
      </c>
      <c r="E41" s="60" t="s">
        <v>83</v>
      </c>
      <c r="F41" s="53" t="n">
        <v>2024</v>
      </c>
      <c r="G41" s="54" t="n">
        <f aca="false">H41+I41+J41+K41+L41</f>
        <v>152800</v>
      </c>
      <c r="H41" s="58"/>
      <c r="I41" s="54" t="n">
        <v>152800</v>
      </c>
      <c r="J41" s="58"/>
      <c r="K41" s="58"/>
      <c r="L41" s="58"/>
      <c r="M41" s="54" t="n">
        <v>100</v>
      </c>
    </row>
    <row r="42" customFormat="false" ht="30" hidden="false" customHeight="false" outlineLevel="0" collapsed="false">
      <c r="B42" s="12"/>
      <c r="C42" s="12"/>
      <c r="D42" s="45"/>
      <c r="E42" s="38" t="s">
        <v>84</v>
      </c>
      <c r="F42" s="53"/>
      <c r="G42" s="58" t="n">
        <f aca="false">G41</f>
        <v>152800</v>
      </c>
      <c r="H42" s="58" t="n">
        <f aca="false">H41</f>
        <v>0</v>
      </c>
      <c r="I42" s="58" t="n">
        <f aca="false">I41</f>
        <v>152800</v>
      </c>
      <c r="J42" s="58" t="n">
        <f aca="false">J41</f>
        <v>0</v>
      </c>
      <c r="K42" s="58" t="n">
        <f aca="false">K41</f>
        <v>0</v>
      </c>
      <c r="L42" s="58" t="n">
        <f aca="false">L41</f>
        <v>0</v>
      </c>
      <c r="M42" s="58"/>
    </row>
    <row r="43" customFormat="false" ht="45.75" hidden="false" customHeight="false" outlineLevel="0" collapsed="false">
      <c r="B43" s="12" t="s">
        <v>85</v>
      </c>
      <c r="C43" s="12" t="s">
        <v>86</v>
      </c>
      <c r="D43" s="45" t="s">
        <v>55</v>
      </c>
      <c r="E43" s="27" t="s">
        <v>87</v>
      </c>
      <c r="F43" s="53" t="s">
        <v>88</v>
      </c>
      <c r="G43" s="54" t="n">
        <f aca="false">H43+I43+J43+K43+L43</f>
        <v>1830000</v>
      </c>
      <c r="H43" s="61"/>
      <c r="I43" s="54" t="n">
        <v>880000</v>
      </c>
      <c r="J43" s="54" t="n">
        <v>750000</v>
      </c>
      <c r="K43" s="55" t="n">
        <v>100000</v>
      </c>
      <c r="L43" s="55" t="n">
        <v>100000</v>
      </c>
      <c r="M43" s="54" t="n">
        <v>100</v>
      </c>
    </row>
    <row r="44" customFormat="false" ht="30" hidden="false" customHeight="false" outlineLevel="0" collapsed="false">
      <c r="B44" s="12"/>
      <c r="C44" s="12"/>
      <c r="D44" s="45"/>
      <c r="E44" s="24" t="s">
        <v>89</v>
      </c>
      <c r="F44" s="53"/>
      <c r="G44" s="58" t="n">
        <f aca="false">H44+I44+J44+K44+L44</f>
        <v>1830000</v>
      </c>
      <c r="H44" s="58" t="n">
        <f aca="false">H43</f>
        <v>0</v>
      </c>
      <c r="I44" s="58" t="n">
        <f aca="false">I43</f>
        <v>880000</v>
      </c>
      <c r="J44" s="58" t="n">
        <f aca="false">J43</f>
        <v>750000</v>
      </c>
      <c r="K44" s="58" t="n">
        <f aca="false">K43</f>
        <v>100000</v>
      </c>
      <c r="L44" s="58" t="n">
        <f aca="false">L43</f>
        <v>100000</v>
      </c>
      <c r="M44" s="54"/>
    </row>
    <row r="45" customFormat="false" ht="30" hidden="false" customHeight="false" outlineLevel="0" collapsed="false">
      <c r="B45" s="64"/>
      <c r="C45" s="64"/>
      <c r="D45" s="65"/>
      <c r="E45" s="66" t="s">
        <v>90</v>
      </c>
      <c r="F45" s="67"/>
      <c r="G45" s="68" t="n">
        <f aca="false">H45+I45+J45+K45+L45</f>
        <v>107177660.79</v>
      </c>
      <c r="H45" s="68" t="n">
        <f aca="false">H28+H30+H32+H34+H36+H38+H40+H44+H42</f>
        <v>12993606.52</v>
      </c>
      <c r="I45" s="68" t="n">
        <f aca="false">I28+I30+I32+I34+I36+I38+I40+I44+I42</f>
        <v>39889739.27</v>
      </c>
      <c r="J45" s="68" t="n">
        <f aca="false">J28+J30+J32+J34+J36+J38+J40+J44+J42</f>
        <v>17247215</v>
      </c>
      <c r="K45" s="68" t="n">
        <f aca="false">K28+K30+K32+K34+K36+K38+K40+K44+K42</f>
        <v>18037450</v>
      </c>
      <c r="L45" s="68" t="n">
        <f aca="false">L28+L30+L32+L34+L36+L38+L40+L44+L42</f>
        <v>19009650</v>
      </c>
      <c r="M45" s="54"/>
    </row>
    <row r="46" customFormat="false" ht="45.75" hidden="false" customHeight="false" outlineLevel="0" collapsed="false">
      <c r="B46" s="12" t="s">
        <v>91</v>
      </c>
      <c r="C46" s="12" t="s">
        <v>92</v>
      </c>
      <c r="D46" s="45" t="s">
        <v>93</v>
      </c>
      <c r="E46" s="27" t="s">
        <v>94</v>
      </c>
      <c r="F46" s="53" t="n">
        <v>2023</v>
      </c>
      <c r="G46" s="54" t="n">
        <f aca="false">H46+I46+J46+K46+L46</f>
        <v>20000</v>
      </c>
      <c r="H46" s="54" t="n">
        <v>20000</v>
      </c>
      <c r="I46" s="54"/>
      <c r="J46" s="54"/>
      <c r="K46" s="54"/>
      <c r="L46" s="54"/>
      <c r="M46" s="54" t="n">
        <v>100</v>
      </c>
    </row>
    <row r="47" customFormat="false" ht="30" hidden="false" customHeight="false" outlineLevel="0" collapsed="false">
      <c r="B47" s="12" t="s">
        <v>91</v>
      </c>
      <c r="C47" s="12" t="s">
        <v>95</v>
      </c>
      <c r="D47" s="45" t="s">
        <v>93</v>
      </c>
      <c r="E47" s="69" t="s">
        <v>96</v>
      </c>
      <c r="F47" s="57"/>
      <c r="G47" s="61" t="n">
        <f aca="false">H47+I47+J47+K47+L47</f>
        <v>18553140.64</v>
      </c>
      <c r="H47" s="61" t="n">
        <v>2344490.64</v>
      </c>
      <c r="I47" s="61" t="n">
        <v>7030000</v>
      </c>
      <c r="J47" s="61" t="n">
        <v>3178650</v>
      </c>
      <c r="K47" s="61" t="n">
        <v>6000000</v>
      </c>
      <c r="L47" s="61"/>
      <c r="M47" s="54" t="n">
        <v>100</v>
      </c>
    </row>
    <row r="48" customFormat="false" ht="38.25" hidden="false" customHeight="true" outlineLevel="0" collapsed="false">
      <c r="B48" s="12" t="s">
        <v>91</v>
      </c>
      <c r="C48" s="12" t="s">
        <v>95</v>
      </c>
      <c r="D48" s="45" t="s">
        <v>93</v>
      </c>
      <c r="E48" s="70" t="s">
        <v>97</v>
      </c>
      <c r="F48" s="53" t="n">
        <v>2023</v>
      </c>
      <c r="G48" s="61" t="n">
        <f aca="false">H48+I48+J48+K48+L48</f>
        <v>47850</v>
      </c>
      <c r="H48" s="61" t="n">
        <v>47850</v>
      </c>
      <c r="I48" s="54"/>
      <c r="J48" s="54"/>
      <c r="K48" s="54"/>
      <c r="L48" s="54"/>
      <c r="M48" s="54" t="n">
        <v>100</v>
      </c>
    </row>
    <row r="49" customFormat="false" ht="76.7" hidden="false" customHeight="true" outlineLevel="0" collapsed="false">
      <c r="B49" s="12" t="s">
        <v>91</v>
      </c>
      <c r="C49" s="12" t="s">
        <v>95</v>
      </c>
      <c r="D49" s="45" t="s">
        <v>93</v>
      </c>
      <c r="E49" s="70" t="s">
        <v>98</v>
      </c>
      <c r="F49" s="53" t="s">
        <v>79</v>
      </c>
      <c r="G49" s="61" t="n">
        <f aca="false">H49+I49+J49+K49+L49</f>
        <v>664395</v>
      </c>
      <c r="H49" s="61" t="n">
        <v>164395</v>
      </c>
      <c r="I49" s="54" t="n">
        <v>500000</v>
      </c>
      <c r="J49" s="54"/>
      <c r="K49" s="54"/>
      <c r="L49" s="54"/>
      <c r="M49" s="54" t="n">
        <v>100</v>
      </c>
    </row>
    <row r="50" customFormat="false" ht="35.45" hidden="false" customHeight="true" outlineLevel="0" collapsed="false">
      <c r="B50" s="12" t="s">
        <v>91</v>
      </c>
      <c r="C50" s="12" t="s">
        <v>95</v>
      </c>
      <c r="D50" s="45" t="s">
        <v>93</v>
      </c>
      <c r="E50" s="70" t="s">
        <v>99</v>
      </c>
      <c r="F50" s="53" t="n">
        <v>2023</v>
      </c>
      <c r="G50" s="61" t="n">
        <f aca="false">H50+I50+J50+K50+L50</f>
        <v>55000</v>
      </c>
      <c r="H50" s="61" t="n">
        <v>55000</v>
      </c>
      <c r="I50" s="61"/>
      <c r="J50" s="54"/>
      <c r="K50" s="54"/>
      <c r="L50" s="54"/>
      <c r="M50" s="54" t="n">
        <v>100</v>
      </c>
    </row>
    <row r="51" customFormat="false" ht="27" hidden="false" customHeight="false" outlineLevel="0" collapsed="false">
      <c r="B51" s="12" t="s">
        <v>91</v>
      </c>
      <c r="C51" s="12" t="s">
        <v>95</v>
      </c>
      <c r="D51" s="45" t="s">
        <v>93</v>
      </c>
      <c r="E51" s="70" t="s">
        <v>100</v>
      </c>
      <c r="F51" s="53" t="n">
        <v>2023</v>
      </c>
      <c r="G51" s="61" t="n">
        <f aca="false">H51+I51+J51+K51+L51</f>
        <v>279200</v>
      </c>
      <c r="H51" s="61" t="n">
        <v>25000</v>
      </c>
      <c r="I51" s="54"/>
      <c r="J51" s="54"/>
      <c r="K51" s="54" t="n">
        <v>254200</v>
      </c>
      <c r="L51" s="54"/>
      <c r="M51" s="54" t="n">
        <v>100</v>
      </c>
    </row>
    <row r="52" customFormat="false" ht="39.75" hidden="false" customHeight="true" outlineLevel="0" collapsed="false">
      <c r="B52" s="12" t="s">
        <v>91</v>
      </c>
      <c r="C52" s="12" t="s">
        <v>95</v>
      </c>
      <c r="D52" s="45" t="s">
        <v>93</v>
      </c>
      <c r="E52" s="27" t="s">
        <v>101</v>
      </c>
      <c r="F52" s="53" t="n">
        <v>2023</v>
      </c>
      <c r="G52" s="61" t="n">
        <f aca="false">H52+I52+J52+K52+L52</f>
        <v>958855</v>
      </c>
      <c r="H52" s="54" t="n">
        <v>958855</v>
      </c>
      <c r="I52" s="54"/>
      <c r="J52" s="54"/>
      <c r="K52" s="54"/>
      <c r="L52" s="54"/>
      <c r="M52" s="54" t="n">
        <v>100</v>
      </c>
    </row>
    <row r="53" customFormat="false" ht="31.7" hidden="false" customHeight="true" outlineLevel="0" collapsed="false">
      <c r="B53" s="12" t="s">
        <v>91</v>
      </c>
      <c r="C53" s="12" t="s">
        <v>95</v>
      </c>
      <c r="D53" s="45" t="s">
        <v>93</v>
      </c>
      <c r="E53" s="27" t="s">
        <v>102</v>
      </c>
      <c r="F53" s="53" t="n">
        <v>2023</v>
      </c>
      <c r="G53" s="61" t="n">
        <f aca="false">H53+I53+J53+K53+L53</f>
        <v>230832.36</v>
      </c>
      <c r="H53" s="54" t="n">
        <v>230832.36</v>
      </c>
      <c r="I53" s="54"/>
      <c r="J53" s="54"/>
      <c r="K53" s="54"/>
      <c r="L53" s="54"/>
      <c r="M53" s="54" t="n">
        <v>100</v>
      </c>
    </row>
    <row r="54" customFormat="false" ht="46.5" hidden="false" customHeight="true" outlineLevel="0" collapsed="false">
      <c r="B54" s="12" t="s">
        <v>91</v>
      </c>
      <c r="C54" s="12" t="s">
        <v>95</v>
      </c>
      <c r="D54" s="45" t="s">
        <v>93</v>
      </c>
      <c r="E54" s="27" t="s">
        <v>103</v>
      </c>
      <c r="F54" s="53" t="n">
        <v>2023</v>
      </c>
      <c r="G54" s="61" t="n">
        <f aca="false">H54+I54+J54+K54+L54</f>
        <v>196823</v>
      </c>
      <c r="H54" s="54" t="n">
        <v>196823</v>
      </c>
      <c r="I54" s="54"/>
      <c r="J54" s="54"/>
      <c r="K54" s="54"/>
      <c r="L54" s="54"/>
      <c r="M54" s="54" t="n">
        <v>100</v>
      </c>
    </row>
    <row r="55" customFormat="false" ht="46.5" hidden="false" customHeight="true" outlineLevel="0" collapsed="false">
      <c r="B55" s="12" t="s">
        <v>91</v>
      </c>
      <c r="C55" s="12" t="s">
        <v>95</v>
      </c>
      <c r="D55" s="45" t="s">
        <v>93</v>
      </c>
      <c r="E55" s="27" t="s">
        <v>104</v>
      </c>
      <c r="F55" s="53" t="n">
        <v>2025</v>
      </c>
      <c r="G55" s="61"/>
      <c r="H55" s="54"/>
      <c r="I55" s="54"/>
      <c r="J55" s="54" t="n">
        <v>200000</v>
      </c>
      <c r="K55" s="54"/>
      <c r="L55" s="54"/>
      <c r="M55" s="54" t="n">
        <v>100</v>
      </c>
    </row>
    <row r="56" customFormat="false" ht="46.5" hidden="false" customHeight="true" outlineLevel="0" collapsed="false">
      <c r="B56" s="12" t="s">
        <v>91</v>
      </c>
      <c r="C56" s="12" t="s">
        <v>95</v>
      </c>
      <c r="D56" s="45" t="s">
        <v>93</v>
      </c>
      <c r="E56" s="27" t="s">
        <v>105</v>
      </c>
      <c r="F56" s="53" t="n">
        <v>2025</v>
      </c>
      <c r="G56" s="61"/>
      <c r="H56" s="54"/>
      <c r="I56" s="54"/>
      <c r="J56" s="54" t="n">
        <v>1950000</v>
      </c>
      <c r="K56" s="54"/>
      <c r="L56" s="54"/>
      <c r="M56" s="54" t="n">
        <v>100</v>
      </c>
    </row>
    <row r="57" customFormat="false" ht="46.5" hidden="false" customHeight="true" outlineLevel="0" collapsed="false">
      <c r="B57" s="12" t="s">
        <v>91</v>
      </c>
      <c r="C57" s="12" t="s">
        <v>95</v>
      </c>
      <c r="D57" s="45" t="s">
        <v>93</v>
      </c>
      <c r="E57" s="27" t="s">
        <v>106</v>
      </c>
      <c r="F57" s="53" t="n">
        <v>2025</v>
      </c>
      <c r="G57" s="61"/>
      <c r="H57" s="54"/>
      <c r="I57" s="54"/>
      <c r="J57" s="54" t="n">
        <v>300000</v>
      </c>
      <c r="K57" s="54"/>
      <c r="L57" s="54"/>
      <c r="M57" s="54" t="n">
        <v>100</v>
      </c>
    </row>
    <row r="58" customFormat="false" ht="46.5" hidden="false" customHeight="true" outlineLevel="0" collapsed="false">
      <c r="B58" s="12" t="s">
        <v>91</v>
      </c>
      <c r="C58" s="12" t="s">
        <v>95</v>
      </c>
      <c r="D58" s="45" t="s">
        <v>93</v>
      </c>
      <c r="E58" s="27" t="s">
        <v>107</v>
      </c>
      <c r="F58" s="53" t="n">
        <v>2025</v>
      </c>
      <c r="G58" s="61"/>
      <c r="H58" s="54"/>
      <c r="I58" s="54"/>
      <c r="J58" s="54" t="n">
        <v>200000</v>
      </c>
      <c r="K58" s="54"/>
      <c r="L58" s="54"/>
      <c r="M58" s="54" t="n">
        <v>100</v>
      </c>
    </row>
    <row r="59" customFormat="false" ht="35.45" hidden="false" customHeight="true" outlineLevel="0" collapsed="false">
      <c r="B59" s="12" t="s">
        <v>91</v>
      </c>
      <c r="C59" s="12" t="s">
        <v>95</v>
      </c>
      <c r="D59" s="45" t="s">
        <v>93</v>
      </c>
      <c r="E59" s="27" t="s">
        <v>108</v>
      </c>
      <c r="F59" s="53" t="n">
        <v>2027</v>
      </c>
      <c r="G59" s="61"/>
      <c r="H59" s="54"/>
      <c r="I59" s="54"/>
      <c r="J59" s="54"/>
      <c r="K59" s="54"/>
      <c r="L59" s="54" t="n">
        <v>6464350</v>
      </c>
      <c r="M59" s="54" t="n">
        <v>100</v>
      </c>
    </row>
    <row r="60" customFormat="false" ht="56.25" hidden="false" customHeight="true" outlineLevel="0" collapsed="false">
      <c r="B60" s="12"/>
      <c r="C60" s="12"/>
      <c r="D60" s="45"/>
      <c r="E60" s="24" t="s">
        <v>109</v>
      </c>
      <c r="F60" s="57"/>
      <c r="G60" s="59" t="n">
        <f aca="false">H60+I60+J60+K60+L60</f>
        <v>30120446</v>
      </c>
      <c r="H60" s="59" t="n">
        <f aca="false">SUM(H46:H59)</f>
        <v>4043246</v>
      </c>
      <c r="I60" s="59" t="n">
        <f aca="false">SUM(I46:I59)</f>
        <v>7530000</v>
      </c>
      <c r="J60" s="59" t="n">
        <f aca="false">SUM(J46:J59)</f>
        <v>5828650</v>
      </c>
      <c r="K60" s="59" t="n">
        <f aca="false">SUM(K46:K59)</f>
        <v>6254200</v>
      </c>
      <c r="L60" s="59" t="n">
        <f aca="false">SUM(L46:L59)</f>
        <v>6464350</v>
      </c>
      <c r="M60" s="54"/>
    </row>
    <row r="61" customFormat="false" ht="40.7" hidden="false" customHeight="true" outlineLevel="0" collapsed="false">
      <c r="B61" s="12" t="s">
        <v>110</v>
      </c>
      <c r="C61" s="12" t="s">
        <v>111</v>
      </c>
      <c r="D61" s="45" t="s">
        <v>93</v>
      </c>
      <c r="E61" s="70" t="s">
        <v>112</v>
      </c>
      <c r="F61" s="57" t="n">
        <v>2025</v>
      </c>
      <c r="G61" s="61" t="n">
        <f aca="false">H61+I61+J61+K61+L61</f>
        <v>200000</v>
      </c>
      <c r="H61" s="61"/>
      <c r="I61" s="71"/>
      <c r="J61" s="54" t="n">
        <v>200000</v>
      </c>
      <c r="K61" s="54"/>
      <c r="L61" s="54"/>
      <c r="M61" s="54" t="n">
        <v>100</v>
      </c>
    </row>
    <row r="62" customFormat="false" ht="44.25" hidden="false" customHeight="false" outlineLevel="0" collapsed="false">
      <c r="B62" s="12"/>
      <c r="C62" s="12"/>
      <c r="D62" s="45"/>
      <c r="E62" s="24" t="s">
        <v>113</v>
      </c>
      <c r="F62" s="57"/>
      <c r="G62" s="59" t="n">
        <f aca="false">H62+I62+J62+K62+L62</f>
        <v>200000</v>
      </c>
      <c r="H62" s="59" t="n">
        <f aca="false">H61</f>
        <v>0</v>
      </c>
      <c r="I62" s="59" t="n">
        <f aca="false">I61</f>
        <v>0</v>
      </c>
      <c r="J62" s="59" t="n">
        <f aca="false">J61</f>
        <v>200000</v>
      </c>
      <c r="K62" s="59" t="n">
        <f aca="false">K61</f>
        <v>0</v>
      </c>
      <c r="L62" s="59" t="n">
        <f aca="false">L61</f>
        <v>0</v>
      </c>
      <c r="M62" s="54"/>
    </row>
    <row r="63" customFormat="false" ht="54" hidden="false" customHeight="true" outlineLevel="0" collapsed="false">
      <c r="B63" s="12" t="s">
        <v>114</v>
      </c>
      <c r="C63" s="12" t="s">
        <v>115</v>
      </c>
      <c r="D63" s="45" t="s">
        <v>93</v>
      </c>
      <c r="E63" s="72" t="s">
        <v>116</v>
      </c>
      <c r="F63" s="53" t="s">
        <v>79</v>
      </c>
      <c r="G63" s="61" t="n">
        <f aca="false">H63+I63+J63+K63+L63</f>
        <v>1004038</v>
      </c>
      <c r="H63" s="61" t="n">
        <v>242640</v>
      </c>
      <c r="I63" s="61" t="n">
        <v>761398</v>
      </c>
      <c r="J63" s="61"/>
      <c r="K63" s="61"/>
      <c r="L63" s="61"/>
      <c r="M63" s="54" t="n">
        <v>100</v>
      </c>
    </row>
    <row r="64" customFormat="false" ht="85.5" hidden="false" customHeight="false" outlineLevel="0" collapsed="false">
      <c r="B64" s="12"/>
      <c r="C64" s="12"/>
      <c r="D64" s="45"/>
      <c r="E64" s="73" t="s">
        <v>117</v>
      </c>
      <c r="F64" s="57"/>
      <c r="G64" s="59" t="n">
        <f aca="false">H64+I64+J64+K64+L64</f>
        <v>1004038</v>
      </c>
      <c r="H64" s="59" t="n">
        <f aca="false">H63</f>
        <v>242640</v>
      </c>
      <c r="I64" s="59" t="n">
        <f aca="false">I63</f>
        <v>761398</v>
      </c>
      <c r="J64" s="59" t="n">
        <f aca="false">J63</f>
        <v>0</v>
      </c>
      <c r="K64" s="59" t="n">
        <f aca="false">K63</f>
        <v>0</v>
      </c>
      <c r="L64" s="59" t="n">
        <f aca="false">L63</f>
        <v>0</v>
      </c>
      <c r="M64" s="54"/>
    </row>
    <row r="65" customFormat="false" ht="45" hidden="false" customHeight="false" outlineLevel="0" collapsed="false">
      <c r="B65" s="12" t="s">
        <v>118</v>
      </c>
      <c r="C65" s="12" t="s">
        <v>119</v>
      </c>
      <c r="D65" s="45" t="s">
        <v>93</v>
      </c>
      <c r="E65" s="69" t="s">
        <v>120</v>
      </c>
      <c r="F65" s="53" t="n">
        <v>2023</v>
      </c>
      <c r="G65" s="61" t="n">
        <f aca="false">H65+I65+J65+K65+L65</f>
        <v>13137.06</v>
      </c>
      <c r="H65" s="61" t="n">
        <v>13137.06</v>
      </c>
      <c r="I65" s="61"/>
      <c r="J65" s="61"/>
      <c r="K65" s="61"/>
      <c r="L65" s="61"/>
      <c r="M65" s="54" t="n">
        <v>100</v>
      </c>
    </row>
    <row r="66" customFormat="false" ht="45" hidden="false" customHeight="false" outlineLevel="0" collapsed="false">
      <c r="B66" s="12" t="s">
        <v>118</v>
      </c>
      <c r="C66" s="12" t="s">
        <v>119</v>
      </c>
      <c r="D66" s="45" t="s">
        <v>93</v>
      </c>
      <c r="E66" s="69" t="s">
        <v>121</v>
      </c>
      <c r="F66" s="53" t="s">
        <v>79</v>
      </c>
      <c r="G66" s="61" t="n">
        <f aca="false">H66+I66+J66+K66+L66</f>
        <v>58272.91</v>
      </c>
      <c r="H66" s="61" t="n">
        <v>18272.91</v>
      </c>
      <c r="I66" s="61" t="n">
        <v>40000</v>
      </c>
      <c r="J66" s="61"/>
      <c r="K66" s="61"/>
      <c r="L66" s="61"/>
      <c r="M66" s="54" t="n">
        <v>100</v>
      </c>
    </row>
    <row r="67" customFormat="false" ht="49.7" hidden="false" customHeight="true" outlineLevel="0" collapsed="false">
      <c r="B67" s="12" t="s">
        <v>118</v>
      </c>
      <c r="C67" s="12" t="s">
        <v>119</v>
      </c>
      <c r="D67" s="45" t="s">
        <v>93</v>
      </c>
      <c r="E67" s="69" t="s">
        <v>122</v>
      </c>
      <c r="F67" s="53" t="n">
        <v>2023</v>
      </c>
      <c r="G67" s="61" t="n">
        <f aca="false">H67+I67+J67+K67+L67</f>
        <v>12861.92</v>
      </c>
      <c r="H67" s="61" t="n">
        <v>12861.92</v>
      </c>
      <c r="I67" s="61"/>
      <c r="J67" s="61"/>
      <c r="K67" s="61"/>
      <c r="L67" s="61"/>
      <c r="M67" s="54" t="n">
        <v>100</v>
      </c>
    </row>
    <row r="68" customFormat="false" ht="49.7" hidden="false" customHeight="true" outlineLevel="0" collapsed="false">
      <c r="B68" s="12" t="s">
        <v>118</v>
      </c>
      <c r="C68" s="12" t="s">
        <v>119</v>
      </c>
      <c r="D68" s="45" t="s">
        <v>93</v>
      </c>
      <c r="E68" s="69" t="s">
        <v>123</v>
      </c>
      <c r="F68" s="53" t="s">
        <v>79</v>
      </c>
      <c r="G68" s="61" t="n">
        <f aca="false">H68+I68+J68+K68+L68</f>
        <v>78583.87</v>
      </c>
      <c r="H68" s="61" t="n">
        <v>8583.87</v>
      </c>
      <c r="I68" s="61" t="n">
        <v>70000</v>
      </c>
      <c r="J68" s="61"/>
      <c r="K68" s="61"/>
      <c r="L68" s="61"/>
      <c r="M68" s="54" t="n">
        <v>100</v>
      </c>
    </row>
    <row r="69" customFormat="false" ht="18.75" hidden="false" customHeight="false" outlineLevel="0" collapsed="false">
      <c r="B69" s="12"/>
      <c r="C69" s="12"/>
      <c r="D69" s="45"/>
      <c r="E69" s="34" t="s">
        <v>124</v>
      </c>
      <c r="F69" s="53"/>
      <c r="G69" s="59" t="n">
        <f aca="false">H69+I69+J69+K69+L69</f>
        <v>162855.76</v>
      </c>
      <c r="H69" s="74" t="n">
        <f aca="false">SUM(H65:H68)</f>
        <v>52855.76</v>
      </c>
      <c r="I69" s="74" t="n">
        <f aca="false">SUM(I65:I68)</f>
        <v>110000</v>
      </c>
      <c r="J69" s="74" t="n">
        <f aca="false">SUM(J65:J68)</f>
        <v>0</v>
      </c>
      <c r="K69" s="74" t="n">
        <f aca="false">SUM(K65:K68)</f>
        <v>0</v>
      </c>
      <c r="L69" s="74" t="n">
        <f aca="false">SUM(L65:L68)</f>
        <v>0</v>
      </c>
      <c r="M69" s="54"/>
    </row>
    <row r="70" customFormat="false" ht="18.75" hidden="false" customHeight="false" outlineLevel="0" collapsed="false">
      <c r="B70" s="64"/>
      <c r="C70" s="64"/>
      <c r="D70" s="65"/>
      <c r="E70" s="75" t="s">
        <v>125</v>
      </c>
      <c r="F70" s="76"/>
      <c r="G70" s="77" t="n">
        <f aca="false">H70+I70+J70+K70+L70</f>
        <v>31487339.76</v>
      </c>
      <c r="H70" s="77" t="n">
        <f aca="false">H60+H62+H64+H69</f>
        <v>4338741.76</v>
      </c>
      <c r="I70" s="77" t="n">
        <f aca="false">I60+I62+I64+I69</f>
        <v>8401398</v>
      </c>
      <c r="J70" s="77" t="n">
        <f aca="false">J60+J62+J64+J69</f>
        <v>6028650</v>
      </c>
      <c r="K70" s="77" t="n">
        <f aca="false">K60+K62+K64+K69</f>
        <v>6254200</v>
      </c>
      <c r="L70" s="77" t="n">
        <f aca="false">L60+L62+L64+L69</f>
        <v>6464350</v>
      </c>
      <c r="M70" s="54"/>
    </row>
    <row r="71" customFormat="false" ht="60" hidden="false" customHeight="false" outlineLevel="0" collapsed="false">
      <c r="B71" s="12" t="s">
        <v>126</v>
      </c>
      <c r="C71" s="12" t="s">
        <v>127</v>
      </c>
      <c r="D71" s="78" t="s">
        <v>128</v>
      </c>
      <c r="E71" s="70" t="s">
        <v>129</v>
      </c>
      <c r="F71" s="53" t="n">
        <v>2023</v>
      </c>
      <c r="G71" s="61" t="n">
        <f aca="false">H71+I71+J71+K71+L71</f>
        <v>172021.54</v>
      </c>
      <c r="H71" s="61" t="n">
        <v>172021.54</v>
      </c>
      <c r="I71" s="61"/>
      <c r="J71" s="61"/>
      <c r="K71" s="59"/>
      <c r="L71" s="59"/>
      <c r="M71" s="54" t="n">
        <v>100</v>
      </c>
    </row>
    <row r="72" customFormat="false" ht="45.75" hidden="false" customHeight="false" outlineLevel="0" collapsed="false">
      <c r="B72" s="12" t="s">
        <v>126</v>
      </c>
      <c r="C72" s="12" t="s">
        <v>127</v>
      </c>
      <c r="D72" s="78" t="s">
        <v>128</v>
      </c>
      <c r="E72" s="79" t="s">
        <v>130</v>
      </c>
      <c r="F72" s="53" t="n">
        <v>2023</v>
      </c>
      <c r="G72" s="61" t="n">
        <f aca="false">H72+I72+J72+K72+L72</f>
        <v>449398.09</v>
      </c>
      <c r="H72" s="61" t="n">
        <v>449398.09</v>
      </c>
      <c r="I72" s="61"/>
      <c r="J72" s="61"/>
      <c r="K72" s="59"/>
      <c r="L72" s="59"/>
      <c r="M72" s="54"/>
    </row>
    <row r="73" customFormat="false" ht="45" hidden="false" customHeight="false" outlineLevel="0" collapsed="false">
      <c r="B73" s="12" t="s">
        <v>126</v>
      </c>
      <c r="C73" s="12" t="s">
        <v>127</v>
      </c>
      <c r="D73" s="78" t="s">
        <v>128</v>
      </c>
      <c r="E73" s="70" t="s">
        <v>131</v>
      </c>
      <c r="F73" s="53" t="n">
        <v>2024</v>
      </c>
      <c r="G73" s="61" t="n">
        <f aca="false">H73+I73+J73+K73+L73</f>
        <v>457269</v>
      </c>
      <c r="H73" s="59"/>
      <c r="I73" s="61" t="n">
        <v>457269</v>
      </c>
      <c r="J73" s="59"/>
      <c r="K73" s="59"/>
      <c r="L73" s="59"/>
      <c r="M73" s="54" t="n">
        <v>100</v>
      </c>
    </row>
    <row r="74" customFormat="false" ht="49.7" hidden="false" customHeight="true" outlineLevel="0" collapsed="false">
      <c r="B74" s="12" t="s">
        <v>126</v>
      </c>
      <c r="C74" s="12" t="s">
        <v>127</v>
      </c>
      <c r="D74" s="78" t="s">
        <v>128</v>
      </c>
      <c r="E74" s="70" t="s">
        <v>132</v>
      </c>
      <c r="F74" s="53" t="n">
        <v>2025</v>
      </c>
      <c r="G74" s="61" t="n">
        <f aca="false">H74+I74+J74+K74+L74</f>
        <v>508900</v>
      </c>
      <c r="H74" s="59"/>
      <c r="I74" s="61"/>
      <c r="J74" s="61" t="n">
        <v>508900</v>
      </c>
      <c r="K74" s="59"/>
      <c r="L74" s="59"/>
      <c r="M74" s="54" t="n">
        <v>100</v>
      </c>
    </row>
    <row r="75" customFormat="false" ht="50.25" hidden="false" customHeight="true" outlineLevel="0" collapsed="false">
      <c r="B75" s="12" t="s">
        <v>126</v>
      </c>
      <c r="C75" s="12" t="s">
        <v>127</v>
      </c>
      <c r="D75" s="78" t="s">
        <v>128</v>
      </c>
      <c r="E75" s="70" t="s">
        <v>133</v>
      </c>
      <c r="F75" s="53" t="s">
        <v>134</v>
      </c>
      <c r="G75" s="61" t="n">
        <f aca="false">H75+I75+J75+K75+L75</f>
        <v>1151300</v>
      </c>
      <c r="H75" s="59"/>
      <c r="I75" s="61"/>
      <c r="J75" s="59"/>
      <c r="K75" s="61" t="n">
        <v>569450</v>
      </c>
      <c r="L75" s="61" t="n">
        <v>581850</v>
      </c>
      <c r="M75" s="54" t="n">
        <v>100</v>
      </c>
    </row>
    <row r="76" customFormat="false" ht="28.5" hidden="false" customHeight="false" outlineLevel="0" collapsed="false">
      <c r="B76" s="12"/>
      <c r="C76" s="12"/>
      <c r="D76" s="78"/>
      <c r="E76" s="80" t="s">
        <v>135</v>
      </c>
      <c r="F76" s="53"/>
      <c r="G76" s="59" t="n">
        <f aca="false">H76+I76+J76+K76+L76</f>
        <v>2738888.63</v>
      </c>
      <c r="H76" s="59" t="n">
        <f aca="false">H71+H73+H74+H75+H72</f>
        <v>621419.63</v>
      </c>
      <c r="I76" s="59" t="n">
        <f aca="false">I71+I73+I74+I75</f>
        <v>457269</v>
      </c>
      <c r="J76" s="59" t="n">
        <f aca="false">J71+J73+J74+J75</f>
        <v>508900</v>
      </c>
      <c r="K76" s="59" t="n">
        <f aca="false">K71+K73+K74+K75</f>
        <v>569450</v>
      </c>
      <c r="L76" s="59" t="n">
        <f aca="false">L71+L73+L74+L75</f>
        <v>581850</v>
      </c>
      <c r="M76" s="54"/>
    </row>
    <row r="77" customFormat="false" ht="28.5" hidden="false" customHeight="false" outlineLevel="0" collapsed="false">
      <c r="B77" s="64"/>
      <c r="C77" s="64"/>
      <c r="D77" s="81"/>
      <c r="E77" s="75" t="s">
        <v>136</v>
      </c>
      <c r="F77" s="76"/>
      <c r="G77" s="77" t="n">
        <f aca="false">G76</f>
        <v>2738888.63</v>
      </c>
      <c r="H77" s="77" t="n">
        <f aca="false">H76</f>
        <v>621419.63</v>
      </c>
      <c r="I77" s="77" t="n">
        <f aca="false">I76</f>
        <v>457269</v>
      </c>
      <c r="J77" s="77" t="n">
        <f aca="false">J76</f>
        <v>508900</v>
      </c>
      <c r="K77" s="77" t="n">
        <f aca="false">K76</f>
        <v>569450</v>
      </c>
      <c r="L77" s="77" t="n">
        <f aca="false">L76</f>
        <v>581850</v>
      </c>
      <c r="M77" s="54"/>
    </row>
    <row r="78" customFormat="false" ht="85.7" hidden="false" customHeight="true" outlineLevel="0" collapsed="false">
      <c r="B78" s="12" t="s">
        <v>137</v>
      </c>
      <c r="C78" s="12" t="s">
        <v>138</v>
      </c>
      <c r="D78" s="78" t="s">
        <v>139</v>
      </c>
      <c r="E78" s="70" t="s">
        <v>140</v>
      </c>
      <c r="F78" s="53" t="n">
        <v>2024</v>
      </c>
      <c r="G78" s="61" t="n">
        <f aca="false">H78+I78+J78+K78+L78</f>
        <v>65000</v>
      </c>
      <c r="H78" s="61"/>
      <c r="I78" s="61" t="n">
        <v>65000</v>
      </c>
      <c r="J78" s="61"/>
      <c r="K78" s="61"/>
      <c r="L78" s="61"/>
      <c r="M78" s="54" t="n">
        <v>100</v>
      </c>
    </row>
    <row r="79" customFormat="false" ht="28.5" hidden="false" customHeight="false" outlineLevel="0" collapsed="false">
      <c r="B79" s="12"/>
      <c r="C79" s="12"/>
      <c r="D79" s="45"/>
      <c r="E79" s="34" t="s">
        <v>141</v>
      </c>
      <c r="F79" s="53"/>
      <c r="G79" s="59" t="n">
        <f aca="false">H79+I79+J79+K79+L79</f>
        <v>65000</v>
      </c>
      <c r="H79" s="59" t="n">
        <f aca="false">H78</f>
        <v>0</v>
      </c>
      <c r="I79" s="59" t="n">
        <f aca="false">I78</f>
        <v>65000</v>
      </c>
      <c r="J79" s="59" t="n">
        <f aca="false">J78</f>
        <v>0</v>
      </c>
      <c r="K79" s="59" t="n">
        <f aca="false">K78</f>
        <v>0</v>
      </c>
      <c r="L79" s="59" t="n">
        <f aca="false">L78</f>
        <v>0</v>
      </c>
      <c r="M79" s="54"/>
    </row>
    <row r="80" customFormat="false" ht="28.5" hidden="false" customHeight="false" outlineLevel="0" collapsed="false">
      <c r="B80" s="64"/>
      <c r="C80" s="64"/>
      <c r="D80" s="65"/>
      <c r="E80" s="75" t="s">
        <v>142</v>
      </c>
      <c r="F80" s="67"/>
      <c r="G80" s="77" t="n">
        <f aca="false">G79</f>
        <v>65000</v>
      </c>
      <c r="H80" s="77" t="n">
        <f aca="false">H79</f>
        <v>0</v>
      </c>
      <c r="I80" s="77" t="n">
        <f aca="false">I79</f>
        <v>65000</v>
      </c>
      <c r="J80" s="77" t="n">
        <f aca="false">J79</f>
        <v>0</v>
      </c>
      <c r="K80" s="77" t="n">
        <f aca="false">K79</f>
        <v>0</v>
      </c>
      <c r="L80" s="77" t="n">
        <f aca="false">L79</f>
        <v>0</v>
      </c>
      <c r="M80" s="54"/>
    </row>
    <row r="81" customFormat="false" ht="30.75" hidden="false" customHeight="false" outlineLevel="0" collapsed="false">
      <c r="B81" s="12" t="s">
        <v>29</v>
      </c>
      <c r="C81" s="12" t="s">
        <v>30</v>
      </c>
      <c r="D81" s="82" t="s">
        <v>31</v>
      </c>
      <c r="E81" s="30" t="s">
        <v>143</v>
      </c>
      <c r="F81" s="53" t="n">
        <v>2023</v>
      </c>
      <c r="G81" s="61" t="n">
        <f aca="false">H81+I81+J81+K81+L81</f>
        <v>60000</v>
      </c>
      <c r="H81" s="54" t="n">
        <v>60000</v>
      </c>
      <c r="I81" s="58"/>
      <c r="J81" s="54"/>
      <c r="K81" s="58"/>
      <c r="L81" s="58"/>
      <c r="M81" s="54" t="n">
        <v>100</v>
      </c>
    </row>
    <row r="82" customFormat="false" ht="30.75" hidden="false" customHeight="false" outlineLevel="0" collapsed="false">
      <c r="B82" s="12" t="s">
        <v>29</v>
      </c>
      <c r="C82" s="12" t="s">
        <v>30</v>
      </c>
      <c r="D82" s="82" t="s">
        <v>31</v>
      </c>
      <c r="E82" s="30" t="s">
        <v>144</v>
      </c>
      <c r="F82" s="53" t="n">
        <v>2026</v>
      </c>
      <c r="G82" s="61"/>
      <c r="H82" s="54"/>
      <c r="I82" s="58"/>
      <c r="J82" s="54"/>
      <c r="K82" s="54" t="n">
        <v>15550</v>
      </c>
      <c r="L82" s="58"/>
      <c r="M82" s="54" t="n">
        <v>100</v>
      </c>
    </row>
    <row r="83" customFormat="false" ht="58.5" hidden="false" customHeight="false" outlineLevel="0" collapsed="false">
      <c r="B83" s="12"/>
      <c r="C83" s="12"/>
      <c r="D83" s="82"/>
      <c r="E83" s="83" t="s">
        <v>33</v>
      </c>
      <c r="F83" s="57"/>
      <c r="G83" s="59" t="n">
        <f aca="false">G81+G82</f>
        <v>60000</v>
      </c>
      <c r="H83" s="59" t="n">
        <f aca="false">H81+H82</f>
        <v>60000</v>
      </c>
      <c r="I83" s="59" t="n">
        <f aca="false">I81+I82</f>
        <v>0</v>
      </c>
      <c r="J83" s="59" t="n">
        <f aca="false">J81+J82</f>
        <v>0</v>
      </c>
      <c r="K83" s="59" t="n">
        <f aca="false">K81+K82</f>
        <v>15550</v>
      </c>
      <c r="L83" s="59" t="n">
        <f aca="false">L81+L82</f>
        <v>0</v>
      </c>
      <c r="M83" s="54"/>
    </row>
    <row r="84" customFormat="false" ht="30" hidden="false" customHeight="false" outlineLevel="0" collapsed="false">
      <c r="B84" s="64"/>
      <c r="C84" s="64"/>
      <c r="D84" s="84"/>
      <c r="E84" s="85" t="s">
        <v>145</v>
      </c>
      <c r="F84" s="67"/>
      <c r="G84" s="77" t="n">
        <f aca="false">G83</f>
        <v>60000</v>
      </c>
      <c r="H84" s="77" t="n">
        <f aca="false">H83</f>
        <v>60000</v>
      </c>
      <c r="I84" s="77" t="n">
        <f aca="false">I83</f>
        <v>0</v>
      </c>
      <c r="J84" s="77" t="n">
        <f aca="false">J83</f>
        <v>0</v>
      </c>
      <c r="K84" s="77" t="n">
        <f aca="false">K83</f>
        <v>15550</v>
      </c>
      <c r="L84" s="77" t="n">
        <f aca="false">L83</f>
        <v>0</v>
      </c>
      <c r="M84" s="54"/>
    </row>
    <row r="85" customFormat="false" ht="36.75" hidden="false" customHeight="true" outlineLevel="0" collapsed="false">
      <c r="B85" s="12" t="s">
        <v>146</v>
      </c>
      <c r="C85" s="12" t="s">
        <v>54</v>
      </c>
      <c r="D85" s="28" t="s">
        <v>36</v>
      </c>
      <c r="E85" s="70" t="s">
        <v>147</v>
      </c>
      <c r="F85" s="53" t="n">
        <v>2024</v>
      </c>
      <c r="G85" s="61" t="n">
        <f aca="false">H85+I85+J85+K85+L85</f>
        <v>260400</v>
      </c>
      <c r="H85" s="59"/>
      <c r="I85" s="61" t="n">
        <v>260400</v>
      </c>
      <c r="J85" s="59"/>
      <c r="K85" s="59"/>
      <c r="L85" s="59"/>
      <c r="M85" s="54" t="n">
        <v>100</v>
      </c>
    </row>
    <row r="86" customFormat="false" ht="39.75" hidden="false" customHeight="true" outlineLevel="0" collapsed="false">
      <c r="B86" s="12"/>
      <c r="C86" s="12"/>
      <c r="D86" s="82"/>
      <c r="E86" s="86" t="s">
        <v>57</v>
      </c>
      <c r="F86" s="57"/>
      <c r="G86" s="59" t="n">
        <f aca="false">H86+I86+J86+K86+L86</f>
        <v>260400</v>
      </c>
      <c r="H86" s="59" t="n">
        <f aca="false">H85</f>
        <v>0</v>
      </c>
      <c r="I86" s="59" t="n">
        <f aca="false">I85</f>
        <v>260400</v>
      </c>
      <c r="J86" s="59" t="n">
        <f aca="false">J85</f>
        <v>0</v>
      </c>
      <c r="K86" s="59" t="n">
        <f aca="false">K85</f>
        <v>0</v>
      </c>
      <c r="L86" s="59" t="n">
        <f aca="false">L85</f>
        <v>0</v>
      </c>
      <c r="M86" s="54"/>
    </row>
    <row r="87" customFormat="false" ht="84.75" hidden="false" customHeight="true" outlineLevel="0" collapsed="false">
      <c r="B87" s="12" t="s">
        <v>148</v>
      </c>
      <c r="C87" s="12" t="s">
        <v>149</v>
      </c>
      <c r="D87" s="28" t="s">
        <v>36</v>
      </c>
      <c r="E87" s="87" t="s">
        <v>150</v>
      </c>
      <c r="F87" s="53" t="n">
        <v>2023</v>
      </c>
      <c r="G87" s="61" t="n">
        <f aca="false">H87+I87+J87+K87+L87</f>
        <v>318600</v>
      </c>
      <c r="H87" s="61" t="n">
        <v>318600</v>
      </c>
      <c r="I87" s="59"/>
      <c r="J87" s="59"/>
      <c r="K87" s="59"/>
      <c r="L87" s="59"/>
      <c r="M87" s="54" t="n">
        <v>100</v>
      </c>
    </row>
    <row r="88" customFormat="false" ht="64.5" hidden="false" customHeight="true" outlineLevel="0" collapsed="false">
      <c r="B88" s="12"/>
      <c r="C88" s="12"/>
      <c r="D88" s="82"/>
      <c r="E88" s="24" t="s">
        <v>151</v>
      </c>
      <c r="F88" s="57"/>
      <c r="G88" s="59" t="n">
        <f aca="false">H88+I88+J88+K88+L88</f>
        <v>318600</v>
      </c>
      <c r="H88" s="59" t="n">
        <f aca="false">H87</f>
        <v>318600</v>
      </c>
      <c r="I88" s="58" t="n">
        <f aca="false">I87</f>
        <v>0</v>
      </c>
      <c r="J88" s="58" t="n">
        <f aca="false">J87</f>
        <v>0</v>
      </c>
      <c r="K88" s="58" t="n">
        <f aca="false">K87</f>
        <v>0</v>
      </c>
      <c r="L88" s="58" t="n">
        <f aca="false">L87</f>
        <v>0</v>
      </c>
      <c r="M88" s="54"/>
    </row>
    <row r="89" customFormat="false" ht="57.2" hidden="false" customHeight="true" outlineLevel="0" collapsed="false">
      <c r="B89" s="12" t="s">
        <v>152</v>
      </c>
      <c r="C89" s="12" t="s">
        <v>153</v>
      </c>
      <c r="D89" s="28" t="s">
        <v>36</v>
      </c>
      <c r="E89" s="87" t="s">
        <v>154</v>
      </c>
      <c r="F89" s="53" t="s">
        <v>46</v>
      </c>
      <c r="G89" s="61" t="n">
        <f aca="false">H89+I89+J89+K89+L89</f>
        <v>4951571</v>
      </c>
      <c r="H89" s="61" t="n">
        <v>1881571</v>
      </c>
      <c r="I89" s="54" t="n">
        <v>700000</v>
      </c>
      <c r="J89" s="54" t="n">
        <v>750000</v>
      </c>
      <c r="K89" s="54" t="n">
        <v>800000</v>
      </c>
      <c r="L89" s="54" t="n">
        <v>820000</v>
      </c>
      <c r="M89" s="54" t="n">
        <v>100</v>
      </c>
    </row>
    <row r="90" customFormat="false" ht="30" hidden="false" customHeight="false" outlineLevel="0" collapsed="false">
      <c r="B90" s="12"/>
      <c r="C90" s="12"/>
      <c r="D90" s="82"/>
      <c r="E90" s="24" t="s">
        <v>155</v>
      </c>
      <c r="F90" s="57"/>
      <c r="G90" s="59" t="n">
        <f aca="false">G89</f>
        <v>4951571</v>
      </c>
      <c r="H90" s="59" t="n">
        <f aca="false">H89</f>
        <v>1881571</v>
      </c>
      <c r="I90" s="59" t="n">
        <f aca="false">I89</f>
        <v>700000</v>
      </c>
      <c r="J90" s="59" t="n">
        <f aca="false">J89</f>
        <v>750000</v>
      </c>
      <c r="K90" s="59" t="n">
        <f aca="false">K89</f>
        <v>800000</v>
      </c>
      <c r="L90" s="59" t="n">
        <f aca="false">L89</f>
        <v>820000</v>
      </c>
      <c r="M90" s="54"/>
    </row>
    <row r="91" customFormat="false" ht="51.75" hidden="false" customHeight="true" outlineLevel="0" collapsed="false">
      <c r="B91" s="12" t="s">
        <v>156</v>
      </c>
      <c r="C91" s="12" t="s">
        <v>157</v>
      </c>
      <c r="D91" s="28" t="s">
        <v>36</v>
      </c>
      <c r="E91" s="87" t="s">
        <v>158</v>
      </c>
      <c r="F91" s="57" t="n">
        <v>2023</v>
      </c>
      <c r="G91" s="61" t="n">
        <f aca="false">H91+I91+J91+K91+L91</f>
        <v>138211</v>
      </c>
      <c r="H91" s="54" t="n">
        <v>138211</v>
      </c>
      <c r="I91" s="54"/>
      <c r="J91" s="54"/>
      <c r="K91" s="54"/>
      <c r="L91" s="54"/>
      <c r="M91" s="54" t="n">
        <v>100</v>
      </c>
    </row>
    <row r="92" customFormat="false" ht="28.5" hidden="false" customHeight="false" outlineLevel="0" collapsed="false">
      <c r="B92" s="12"/>
      <c r="C92" s="12"/>
      <c r="D92" s="28"/>
      <c r="E92" s="34" t="s">
        <v>159</v>
      </c>
      <c r="F92" s="53" t="n">
        <v>2023</v>
      </c>
      <c r="G92" s="59" t="n">
        <f aca="false">G91</f>
        <v>138211</v>
      </c>
      <c r="H92" s="59" t="n">
        <f aca="false">H91</f>
        <v>138211</v>
      </c>
      <c r="I92" s="59" t="n">
        <f aca="false">I91</f>
        <v>0</v>
      </c>
      <c r="J92" s="59" t="n">
        <f aca="false">J91</f>
        <v>0</v>
      </c>
      <c r="K92" s="59" t="n">
        <f aca="false">K91</f>
        <v>0</v>
      </c>
      <c r="L92" s="59" t="n">
        <f aca="false">L91</f>
        <v>0</v>
      </c>
      <c r="M92" s="59" t="n">
        <f aca="false">M91</f>
        <v>100</v>
      </c>
    </row>
    <row r="93" customFormat="false" ht="63.75" hidden="false" customHeight="true" outlineLevel="0" collapsed="false">
      <c r="B93" s="12" t="s">
        <v>160</v>
      </c>
      <c r="C93" s="12" t="s">
        <v>161</v>
      </c>
      <c r="D93" s="28" t="s">
        <v>36</v>
      </c>
      <c r="E93" s="87" t="s">
        <v>162</v>
      </c>
      <c r="F93" s="15" t="n">
        <v>2023</v>
      </c>
      <c r="G93" s="61" t="n">
        <f aca="false">H93+I93+J93+K93+L93</f>
        <v>6199600</v>
      </c>
      <c r="H93" s="33" t="n">
        <v>6199600</v>
      </c>
      <c r="I93" s="33"/>
      <c r="J93" s="33"/>
      <c r="K93" s="33"/>
      <c r="L93" s="33"/>
      <c r="M93" s="33" t="n">
        <v>100</v>
      </c>
    </row>
    <row r="94" customFormat="false" ht="36" hidden="false" customHeight="true" outlineLevel="0" collapsed="false">
      <c r="B94" s="12"/>
      <c r="C94" s="12"/>
      <c r="D94" s="88"/>
      <c r="E94" s="24" t="s">
        <v>163</v>
      </c>
      <c r="F94" s="15"/>
      <c r="G94" s="59" t="n">
        <f aca="false">G93</f>
        <v>6199600</v>
      </c>
      <c r="H94" s="59" t="n">
        <f aca="false">H93</f>
        <v>6199600</v>
      </c>
      <c r="I94" s="59" t="n">
        <f aca="false">I93</f>
        <v>0</v>
      </c>
      <c r="J94" s="59" t="n">
        <f aca="false">J93</f>
        <v>0</v>
      </c>
      <c r="K94" s="59" t="n">
        <f aca="false">K93</f>
        <v>0</v>
      </c>
      <c r="L94" s="59" t="n">
        <f aca="false">L93</f>
        <v>0</v>
      </c>
      <c r="M94" s="59" t="n">
        <f aca="false">M93</f>
        <v>100</v>
      </c>
    </row>
    <row r="95" customFormat="false" ht="52.5" hidden="false" customHeight="true" outlineLevel="0" collapsed="false">
      <c r="B95" s="12" t="s">
        <v>39</v>
      </c>
      <c r="C95" s="12" t="s">
        <v>40</v>
      </c>
      <c r="D95" s="89" t="s">
        <v>36</v>
      </c>
      <c r="E95" s="87" t="s">
        <v>164</v>
      </c>
      <c r="F95" s="10" t="n">
        <v>2023</v>
      </c>
      <c r="G95" s="37" t="n">
        <f aca="false">H95+I95+J95+K95+L95</f>
        <v>45000</v>
      </c>
      <c r="H95" s="37" t="n">
        <v>45000</v>
      </c>
      <c r="I95" s="33"/>
      <c r="J95" s="33"/>
      <c r="K95" s="33"/>
      <c r="L95" s="33"/>
      <c r="M95" s="33" t="n">
        <v>100</v>
      </c>
    </row>
    <row r="96" customFormat="false" ht="30.75" hidden="false" customHeight="false" outlineLevel="0" collapsed="false">
      <c r="B96" s="12" t="s">
        <v>39</v>
      </c>
      <c r="C96" s="12" t="s">
        <v>40</v>
      </c>
      <c r="D96" s="89" t="s">
        <v>36</v>
      </c>
      <c r="E96" s="27" t="s">
        <v>165</v>
      </c>
      <c r="F96" s="10" t="s">
        <v>79</v>
      </c>
      <c r="G96" s="37" t="n">
        <f aca="false">H96+I96+J96+K96+L96</f>
        <v>1299375.19</v>
      </c>
      <c r="H96" s="37" t="n">
        <v>76375.19</v>
      </c>
      <c r="I96" s="33" t="n">
        <v>1223000</v>
      </c>
      <c r="J96" s="33"/>
      <c r="K96" s="33"/>
      <c r="L96" s="33"/>
      <c r="M96" s="33" t="n">
        <v>100</v>
      </c>
    </row>
    <row r="97" customFormat="false" ht="42" hidden="false" customHeight="true" outlineLevel="0" collapsed="false">
      <c r="B97" s="12" t="s">
        <v>39</v>
      </c>
      <c r="C97" s="12" t="s">
        <v>40</v>
      </c>
      <c r="D97" s="28" t="s">
        <v>36</v>
      </c>
      <c r="E97" s="30" t="s">
        <v>41</v>
      </c>
      <c r="F97" s="15" t="n">
        <v>2024</v>
      </c>
      <c r="G97" s="37" t="n">
        <f aca="false">H97+I97+J97+K97+L97</f>
        <v>14000</v>
      </c>
      <c r="H97" s="37"/>
      <c r="I97" s="33" t="n">
        <v>14000</v>
      </c>
      <c r="J97" s="33"/>
      <c r="K97" s="33"/>
      <c r="L97" s="33"/>
      <c r="M97" s="33" t="n">
        <v>100</v>
      </c>
    </row>
    <row r="98" customFormat="false" ht="74.25" hidden="false" customHeight="true" outlineLevel="0" collapsed="false">
      <c r="B98" s="12" t="s">
        <v>39</v>
      </c>
      <c r="C98" s="12" t="s">
        <v>40</v>
      </c>
      <c r="D98" s="28" t="s">
        <v>36</v>
      </c>
      <c r="E98" s="30" t="s">
        <v>166</v>
      </c>
      <c r="F98" s="15" t="s">
        <v>46</v>
      </c>
      <c r="G98" s="37" t="n">
        <f aca="false">H98+I98+J98+K98+L98</f>
        <v>320000</v>
      </c>
      <c r="H98" s="37"/>
      <c r="I98" s="33" t="n">
        <v>320000</v>
      </c>
      <c r="J98" s="33"/>
      <c r="K98" s="33"/>
      <c r="L98" s="33"/>
      <c r="M98" s="33" t="n">
        <v>100</v>
      </c>
    </row>
    <row r="99" customFormat="false" ht="48.75" hidden="false" customHeight="true" outlineLevel="0" collapsed="false">
      <c r="B99" s="12" t="s">
        <v>39</v>
      </c>
      <c r="C99" s="12" t="s">
        <v>167</v>
      </c>
      <c r="D99" s="89" t="s">
        <v>36</v>
      </c>
      <c r="E99" s="90" t="s">
        <v>168</v>
      </c>
      <c r="F99" s="15"/>
      <c r="G99" s="37" t="n">
        <f aca="false">H99+I99+J99+K99+L99</f>
        <v>7590750</v>
      </c>
      <c r="H99" s="37"/>
      <c r="I99" s="33"/>
      <c r="J99" s="33"/>
      <c r="K99" s="33"/>
      <c r="L99" s="33" t="n">
        <v>7590750</v>
      </c>
      <c r="M99" s="33" t="n">
        <v>100</v>
      </c>
    </row>
    <row r="100" customFormat="false" ht="38.25" hidden="false" customHeight="true" outlineLevel="0" collapsed="false">
      <c r="B100" s="12"/>
      <c r="C100" s="12"/>
      <c r="D100" s="88"/>
      <c r="E100" s="24" t="s">
        <v>42</v>
      </c>
      <c r="F100" s="15"/>
      <c r="G100" s="35" t="n">
        <f aca="false">H100+I100+J100+K100+L100</f>
        <v>1678375.19</v>
      </c>
      <c r="H100" s="35" t="n">
        <f aca="false">H95+H96+H97+H98</f>
        <v>121375.19</v>
      </c>
      <c r="I100" s="35" t="n">
        <f aca="false">I95+I96+I97+I98</f>
        <v>1557000</v>
      </c>
      <c r="J100" s="35" t="n">
        <f aca="false">J95+J96+J97+J98</f>
        <v>0</v>
      </c>
      <c r="K100" s="35" t="n">
        <f aca="false">K95+K96+K97+K98</f>
        <v>0</v>
      </c>
      <c r="L100" s="35" t="n">
        <f aca="false">L95+L96+L97+L98</f>
        <v>0</v>
      </c>
      <c r="M100" s="33"/>
    </row>
    <row r="101" customFormat="false" ht="25.5" hidden="false" customHeight="false" outlineLevel="0" collapsed="false">
      <c r="B101" s="12" t="s">
        <v>43</v>
      </c>
      <c r="C101" s="12" t="s">
        <v>44</v>
      </c>
      <c r="D101" s="28" t="s">
        <v>36</v>
      </c>
      <c r="E101" s="32" t="s">
        <v>45</v>
      </c>
      <c r="F101" s="15" t="s">
        <v>46</v>
      </c>
      <c r="G101" s="37" t="n">
        <f aca="false">H101+I101+J101+K101+L101</f>
        <v>30455373.69</v>
      </c>
      <c r="H101" s="37" t="n">
        <v>6122823.69</v>
      </c>
      <c r="I101" s="37" t="n">
        <v>4555000</v>
      </c>
      <c r="J101" s="37" t="n">
        <v>6459050</v>
      </c>
      <c r="K101" s="37" t="n">
        <v>6818500</v>
      </c>
      <c r="L101" s="37" t="n">
        <v>6500000</v>
      </c>
      <c r="M101" s="33" t="n">
        <v>100</v>
      </c>
    </row>
    <row r="102" customFormat="false" ht="60" hidden="false" customHeight="true" outlineLevel="0" collapsed="false">
      <c r="B102" s="12"/>
      <c r="C102" s="12"/>
      <c r="D102" s="88"/>
      <c r="E102" s="34" t="s">
        <v>47</v>
      </c>
      <c r="F102" s="15"/>
      <c r="G102" s="35" t="n">
        <f aca="false">H102+I102+J102+K102+L102</f>
        <v>30455373.69</v>
      </c>
      <c r="H102" s="35" t="n">
        <f aca="false">SUM(H101:H101)</f>
        <v>6122823.69</v>
      </c>
      <c r="I102" s="35" t="n">
        <f aca="false">SUM(I101:I101)</f>
        <v>4555000</v>
      </c>
      <c r="J102" s="35" t="n">
        <f aca="false">SUM(J101:J101)</f>
        <v>6459050</v>
      </c>
      <c r="K102" s="35" t="n">
        <f aca="false">SUM(K101:K101)</f>
        <v>6818500</v>
      </c>
      <c r="L102" s="91" t="n">
        <f aca="false">SUM(L101:L101)</f>
        <v>6500000</v>
      </c>
      <c r="M102" s="33"/>
    </row>
    <row r="103" customFormat="false" ht="102.2" hidden="false" customHeight="true" outlineLevel="0" collapsed="false">
      <c r="B103" s="12" t="s">
        <v>169</v>
      </c>
      <c r="C103" s="12" t="s">
        <v>170</v>
      </c>
      <c r="D103" s="28" t="s">
        <v>36</v>
      </c>
      <c r="E103" s="92" t="s">
        <v>171</v>
      </c>
      <c r="F103" s="15" t="s">
        <v>79</v>
      </c>
      <c r="G103" s="37" t="n">
        <f aca="false">H103+I103+J103+K103+L103</f>
        <v>480999</v>
      </c>
      <c r="H103" s="33" t="n">
        <v>19999</v>
      </c>
      <c r="I103" s="33" t="n">
        <v>461000</v>
      </c>
      <c r="J103" s="33"/>
      <c r="K103" s="33"/>
      <c r="L103" s="33"/>
      <c r="M103" s="33" t="n">
        <v>100</v>
      </c>
    </row>
    <row r="104" customFormat="false" ht="23.25" hidden="false" customHeight="true" outlineLevel="0" collapsed="false">
      <c r="B104" s="12"/>
      <c r="C104" s="12"/>
      <c r="D104" s="88"/>
      <c r="E104" s="34" t="s">
        <v>172</v>
      </c>
      <c r="F104" s="15"/>
      <c r="G104" s="35" t="n">
        <f aca="false">H104+I104+J104+K104+L104</f>
        <v>480999</v>
      </c>
      <c r="H104" s="31" t="n">
        <f aca="false">H103</f>
        <v>19999</v>
      </c>
      <c r="I104" s="31" t="n">
        <f aca="false">I103</f>
        <v>461000</v>
      </c>
      <c r="J104" s="31" t="n">
        <f aca="false">J103</f>
        <v>0</v>
      </c>
      <c r="K104" s="93" t="n">
        <f aca="false">K103</f>
        <v>0</v>
      </c>
      <c r="L104" s="31" t="n">
        <f aca="false">L103</f>
        <v>0</v>
      </c>
      <c r="M104" s="33"/>
    </row>
    <row r="105" customFormat="false" ht="41.25" hidden="false" customHeight="true" outlineLevel="0" collapsed="false">
      <c r="B105" s="12" t="s">
        <v>48</v>
      </c>
      <c r="C105" s="12" t="s">
        <v>49</v>
      </c>
      <c r="D105" s="28" t="s">
        <v>36</v>
      </c>
      <c r="E105" s="70" t="s">
        <v>50</v>
      </c>
      <c r="F105" s="15" t="n">
        <v>2023</v>
      </c>
      <c r="G105" s="37" t="n">
        <f aca="false">H105+I105+J105+K105+L105</f>
        <v>1534500</v>
      </c>
      <c r="H105" s="33" t="n">
        <v>1534500</v>
      </c>
      <c r="I105" s="33"/>
      <c r="J105" s="33"/>
      <c r="K105" s="33"/>
      <c r="L105" s="33"/>
      <c r="M105" s="33" t="n">
        <v>100</v>
      </c>
    </row>
    <row r="106" customFormat="false" ht="28.5" hidden="false" customHeight="false" outlineLevel="0" collapsed="false">
      <c r="B106" s="12"/>
      <c r="C106" s="12"/>
      <c r="D106" s="88"/>
      <c r="E106" s="94" t="s">
        <v>51</v>
      </c>
      <c r="F106" s="15"/>
      <c r="G106" s="35" t="n">
        <f aca="false">H106+I106+J106+K106+L106</f>
        <v>1534500</v>
      </c>
      <c r="H106" s="31" t="n">
        <f aca="false">H105</f>
        <v>1534500</v>
      </c>
      <c r="I106" s="31" t="n">
        <f aca="false">I105</f>
        <v>0</v>
      </c>
      <c r="J106" s="31" t="n">
        <f aca="false">J105</f>
        <v>0</v>
      </c>
      <c r="K106" s="31" t="n">
        <f aca="false">K105</f>
        <v>0</v>
      </c>
      <c r="L106" s="31" t="n">
        <f aca="false">L105</f>
        <v>0</v>
      </c>
      <c r="M106" s="33"/>
    </row>
    <row r="107" customFormat="false" ht="45.75" hidden="false" customHeight="false" outlineLevel="0" collapsed="false">
      <c r="B107" s="12" t="s">
        <v>173</v>
      </c>
      <c r="C107" s="12" t="s">
        <v>174</v>
      </c>
      <c r="D107" s="28" t="s">
        <v>36</v>
      </c>
      <c r="E107" s="27" t="s">
        <v>175</v>
      </c>
      <c r="F107" s="15" t="s">
        <v>88</v>
      </c>
      <c r="G107" s="37" t="n">
        <f aca="false">H107+I107+J107+K107+L107</f>
        <v>37800000</v>
      </c>
      <c r="H107" s="33"/>
      <c r="I107" s="33" t="n">
        <v>20800000</v>
      </c>
      <c r="J107" s="33" t="n">
        <v>8000000</v>
      </c>
      <c r="K107" s="33" t="n">
        <v>8000000</v>
      </c>
      <c r="L107" s="33" t="n">
        <v>1000000</v>
      </c>
      <c r="M107" s="33" t="n">
        <v>100</v>
      </c>
    </row>
    <row r="108" customFormat="false" ht="46.5" hidden="false" customHeight="true" outlineLevel="0" collapsed="false">
      <c r="B108" s="12" t="s">
        <v>173</v>
      </c>
      <c r="C108" s="12" t="s">
        <v>86</v>
      </c>
      <c r="D108" s="28" t="s">
        <v>36</v>
      </c>
      <c r="E108" s="95" t="s">
        <v>176</v>
      </c>
      <c r="F108" s="96" t="n">
        <v>2023</v>
      </c>
      <c r="G108" s="97" t="n">
        <f aca="false">H108+I108+J108+K108+L108</f>
        <v>1099947</v>
      </c>
      <c r="H108" s="98" t="n">
        <v>1099947</v>
      </c>
      <c r="I108" s="98"/>
      <c r="J108" s="33"/>
      <c r="K108" s="33"/>
      <c r="L108" s="33"/>
      <c r="M108" s="33" t="n">
        <v>100</v>
      </c>
    </row>
    <row r="109" customFormat="false" ht="46.5" hidden="false" customHeight="true" outlineLevel="0" collapsed="false">
      <c r="B109" s="12"/>
      <c r="C109" s="12"/>
      <c r="D109" s="28"/>
      <c r="E109" s="99" t="s">
        <v>89</v>
      </c>
      <c r="F109" s="25"/>
      <c r="G109" s="35" t="n">
        <f aca="false">H109+I109+J109+K109+L109</f>
        <v>38899947</v>
      </c>
      <c r="H109" s="31" t="n">
        <f aca="false">H107+H108</f>
        <v>1099947</v>
      </c>
      <c r="I109" s="31" t="n">
        <f aca="false">I107+I108</f>
        <v>20800000</v>
      </c>
      <c r="J109" s="31" t="n">
        <f aca="false">J107+J108</f>
        <v>8000000</v>
      </c>
      <c r="K109" s="31" t="n">
        <f aca="false">K107+K108</f>
        <v>8000000</v>
      </c>
      <c r="L109" s="31" t="n">
        <f aca="false">L107+L108</f>
        <v>1000000</v>
      </c>
      <c r="M109" s="33"/>
    </row>
    <row r="110" customFormat="false" ht="16.5" hidden="false" customHeight="true" outlineLevel="0" collapsed="false">
      <c r="B110" s="64"/>
      <c r="C110" s="64"/>
      <c r="D110" s="100"/>
      <c r="E110" s="75" t="s">
        <v>177</v>
      </c>
      <c r="F110" s="101"/>
      <c r="G110" s="102" t="n">
        <f aca="false">H110+I110+J110+K110+L110</f>
        <v>84917576.88</v>
      </c>
      <c r="H110" s="102" t="n">
        <f aca="false">H86+H88+H90+H92+H94+H100+H102+H104+H106+H109</f>
        <v>17436626.88</v>
      </c>
      <c r="I110" s="102" t="n">
        <f aca="false">I86+I88+I90+I92+I94+I100+I102+I104+I106+I109</f>
        <v>28333400</v>
      </c>
      <c r="J110" s="102" t="n">
        <f aca="false">J86+J88+J90+J92+J94+J100+J102+J104+J106+J109</f>
        <v>15209050</v>
      </c>
      <c r="K110" s="102" t="n">
        <f aca="false">K86+K88+K90+K92+K94+K100+K102+K104+K106+K109</f>
        <v>15618500</v>
      </c>
      <c r="L110" s="102" t="n">
        <f aca="false">L86+L88+L90+L92+L94+L100+L102+L104+L106+L109</f>
        <v>8320000</v>
      </c>
      <c r="M110" s="33"/>
    </row>
    <row r="111" customFormat="false" ht="30" hidden="false" customHeight="false" outlineLevel="0" collapsed="false">
      <c r="B111" s="12" t="s">
        <v>178</v>
      </c>
      <c r="C111" s="12" t="s">
        <v>179</v>
      </c>
      <c r="D111" s="45" t="s">
        <v>180</v>
      </c>
      <c r="E111" s="103" t="s">
        <v>181</v>
      </c>
      <c r="F111" s="15" t="s">
        <v>46</v>
      </c>
      <c r="G111" s="37" t="n">
        <f aca="false">H111+I111+J111+K111+L111</f>
        <v>73145</v>
      </c>
      <c r="H111" s="37" t="n">
        <v>31745</v>
      </c>
      <c r="I111" s="37" t="n">
        <v>24950</v>
      </c>
      <c r="J111" s="37" t="n">
        <v>5300</v>
      </c>
      <c r="K111" s="37" t="n">
        <v>5500</v>
      </c>
      <c r="L111" s="104" t="n">
        <v>5650</v>
      </c>
      <c r="M111" s="33" t="n">
        <v>100</v>
      </c>
    </row>
    <row r="112" customFormat="false" ht="28.5" hidden="false" customHeight="false" outlineLevel="0" collapsed="false">
      <c r="B112" s="12"/>
      <c r="C112" s="12"/>
      <c r="D112" s="88"/>
      <c r="E112" s="34" t="s">
        <v>182</v>
      </c>
      <c r="F112" s="15"/>
      <c r="G112" s="35" t="n">
        <f aca="false">H112+I112+J112+K112+L112</f>
        <v>73145</v>
      </c>
      <c r="H112" s="31" t="n">
        <f aca="false">H111</f>
        <v>31745</v>
      </c>
      <c r="I112" s="31" t="n">
        <f aca="false">I111</f>
        <v>24950</v>
      </c>
      <c r="J112" s="31" t="n">
        <f aca="false">J111</f>
        <v>5300</v>
      </c>
      <c r="K112" s="31" t="n">
        <f aca="false">K111</f>
        <v>5500</v>
      </c>
      <c r="L112" s="31" t="n">
        <f aca="false">L111</f>
        <v>5650</v>
      </c>
      <c r="M112" s="33"/>
    </row>
    <row r="113" customFormat="false" ht="28.5" hidden="false" customHeight="false" outlineLevel="0" collapsed="false">
      <c r="B113" s="64"/>
      <c r="C113" s="64"/>
      <c r="D113" s="100"/>
      <c r="E113" s="75" t="s">
        <v>183</v>
      </c>
      <c r="F113" s="101"/>
      <c r="G113" s="102" t="n">
        <f aca="false">H113+I113+J113+K113+L113</f>
        <v>73145</v>
      </c>
      <c r="H113" s="102" t="n">
        <f aca="false">H112</f>
        <v>31745</v>
      </c>
      <c r="I113" s="102" t="n">
        <f aca="false">I112</f>
        <v>24950</v>
      </c>
      <c r="J113" s="102" t="n">
        <f aca="false">J112</f>
        <v>5300</v>
      </c>
      <c r="K113" s="102" t="n">
        <f aca="false">K112</f>
        <v>5500</v>
      </c>
      <c r="L113" s="102" t="n">
        <f aca="false">L112</f>
        <v>5650</v>
      </c>
      <c r="M113" s="33"/>
    </row>
    <row r="114" customFormat="false" ht="35.45" hidden="false" customHeight="true" outlineLevel="0" collapsed="false">
      <c r="B114" s="105"/>
      <c r="C114" s="105"/>
      <c r="D114" s="88"/>
      <c r="E114" s="34" t="s">
        <v>184</v>
      </c>
      <c r="F114" s="106"/>
      <c r="G114" s="91" t="n">
        <f aca="false">H114+I114+J114+K114+L114</f>
        <v>226535161.06</v>
      </c>
      <c r="H114" s="35" t="n">
        <f aca="false">H45+H70+H77+H80+H84+H110+H113</f>
        <v>35482139.79</v>
      </c>
      <c r="I114" s="35" t="n">
        <f aca="false">I45+I70+I77+I80+I84+I110+I113</f>
        <v>77171756.27</v>
      </c>
      <c r="J114" s="35" t="n">
        <f aca="false">J45+J70+J77+J80+J84+J110+J113</f>
        <v>38999115</v>
      </c>
      <c r="K114" s="35" t="n">
        <f aca="false">K45+K70+K77+K80+K84+K110+K113</f>
        <v>40500650</v>
      </c>
      <c r="L114" s="35" t="n">
        <f aca="false">L45+L70+L77+L80+L84+L110+L113</f>
        <v>34381500</v>
      </c>
      <c r="M114" s="33"/>
    </row>
    <row r="115" s="9" customFormat="true" ht="21.75" hidden="false" customHeight="true" outlineLevel="0" collapsed="false">
      <c r="B115" s="107" t="s">
        <v>185</v>
      </c>
      <c r="C115" s="107" t="s">
        <v>185</v>
      </c>
      <c r="D115" s="108" t="s">
        <v>186</v>
      </c>
      <c r="E115" s="109" t="s">
        <v>185</v>
      </c>
      <c r="F115" s="110" t="s">
        <v>185</v>
      </c>
      <c r="G115" s="111" t="n">
        <f aca="false">G26+G114</f>
        <v>248912541.19</v>
      </c>
      <c r="H115" s="111" t="n">
        <f aca="false">H26+H114</f>
        <v>37952015.19</v>
      </c>
      <c r="I115" s="111" t="n">
        <f aca="false">I26+I114</f>
        <v>87679261</v>
      </c>
      <c r="J115" s="111" t="n">
        <f aca="false">J26+J114</f>
        <v>41899115</v>
      </c>
      <c r="K115" s="111" t="n">
        <f aca="false">K26+K114</f>
        <v>43650650</v>
      </c>
      <c r="L115" s="111" t="n">
        <f aca="false">L26+L114</f>
        <v>37731500</v>
      </c>
      <c r="M115" s="10"/>
    </row>
    <row r="118" s="112" customFormat="true" ht="15.75" hidden="false" customHeight="false" outlineLevel="0" collapsed="false">
      <c r="E118" s="112" t="s">
        <v>187</v>
      </c>
      <c r="I118" s="113" t="s">
        <v>188</v>
      </c>
      <c r="J118" s="113"/>
    </row>
  </sheetData>
  <mergeCells count="5">
    <mergeCell ref="I1:K1"/>
    <mergeCell ref="I2:K2"/>
    <mergeCell ref="I3:K3"/>
    <mergeCell ref="D6:L6"/>
    <mergeCell ref="I118:J118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fin11</cp:lastModifiedBy>
  <cp:lastPrinted>2024-08-23T08:14:48Z</cp:lastPrinted>
  <dcterms:modified xsi:type="dcterms:W3CDTF">2024-09-26T06:27:50Z</dcterms:modified>
  <cp:revision>0</cp:revision>
  <dc:subject/>
  <dc:title/>
</cp:coreProperties>
</file>