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1"/>
  </bookViews>
  <sheets>
    <sheet name="Осн. фін. пок." sheetId="1" state="visible" r:id="rId2"/>
    <sheet name="I. Інф. до фін.плану" sheetId="2" state="visible" r:id="rId3"/>
    <sheet name="ІІ. Розп. ч.п. та розр. з бюд." sheetId="3" state="visible" r:id="rId4"/>
    <sheet name="ІІІ рух. гр. кшт." sheetId="4" state="visible" r:id="rId5"/>
    <sheet name="ІV кап. інвеат. V кред. " sheetId="5" state="visible" r:id="rId6"/>
    <sheet name="VI-VII джер.кап.інв.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'I. Інф. до фін.плану'!$A$1:$O$135</definedName>
    <definedName function="false" hidden="false" localSheetId="5" name="_xlnm.Print_Area" vbProcedure="false">'VI-VII джер.кап.інв.'!$A$1:$AE$34</definedName>
    <definedName function="false" hidden="false" localSheetId="4" name="_xlnm.Print_Area" vbProcedure="false">'ІV кап. інвеат. V кред. '!$A$1:$M$34</definedName>
    <definedName function="false" hidden="false" localSheetId="2" name="_xlnm.Print_Area" vbProcedure="false">'ІІ. Розп. ч.п. та розр. з бюд.'!$A$1:$M$51</definedName>
    <definedName function="false" hidden="false" localSheetId="0" name="_xlnm.Print_Area" vbProcedure="false">'Осн. фін. пок.'!$A$1:$J$120</definedName>
    <definedName function="false" hidden="false" localSheetId="0" name="_xlnm.Print_Titles" vbProcedure="false">'Осн. фін. пок.'!$40:$42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505">
  <si>
    <t xml:space="preserve">ПОГОДЖЕНО </t>
  </si>
  <si>
    <t xml:space="preserve">Додаток 1</t>
  </si>
  <si>
    <t xml:space="preserve">до Порядку складання, затвердження </t>
  </si>
  <si>
    <t xml:space="preserve">Виконавчий комітет  Ніжинської міської ради</t>
  </si>
  <si>
    <t xml:space="preserve">та контролю виконання фінансового плану </t>
  </si>
  <si>
    <t xml:space="preserve">(найменування органу, яким погоджено фінансовий план)</t>
  </si>
  <si>
    <t xml:space="preserve">суб'єкта господарювання державного сектору економіки</t>
  </si>
  <si>
    <t xml:space="preserve">Перший заступник міського голови з питань діяльності виконавчих органів ради</t>
  </si>
  <si>
    <t xml:space="preserve">(пункт 2)</t>
  </si>
  <si>
    <t xml:space="preserve"> Федір ВОВЧЕНКО_____________________</t>
  </si>
  <si>
    <t xml:space="preserve">М. П.</t>
  </si>
  <si>
    <t xml:space="preserve">Заступник міського голови з питань діяльності виконавчих органів ради</t>
  </si>
  <si>
    <t xml:space="preserve">Ірина ГРОЗЕНКО______________________</t>
  </si>
  <si>
    <t xml:space="preserve">Начальник відділу економіки </t>
  </si>
  <si>
    <t xml:space="preserve">Геннадій ТАРАНЕНКО ____________________</t>
  </si>
  <si>
    <t xml:space="preserve">РОЗГЛЯНУТО / ПОГОДЖЕНО  </t>
  </si>
  <si>
    <t xml:space="preserve">ЗАТВЕРДЖЕНО  </t>
  </si>
  <si>
    <t xml:space="preserve">Начальник фінансового управління Ніжинської міської ради</t>
  </si>
  <si>
    <t xml:space="preserve">Людмила ПИСАРЕНКО_____________________________</t>
  </si>
  <si>
    <t xml:space="preserve">(найменування органу, яким затверджено фінансовий план)</t>
  </si>
  <si>
    <t xml:space="preserve">М. П. (посада, прізвище та власне ім'я, дата, підпис)</t>
  </si>
  <si>
    <t xml:space="preserve">Код</t>
  </si>
  <si>
    <t xml:space="preserve">Внесення змін до затвердженного фінансового плану</t>
  </si>
  <si>
    <t xml:space="preserve">Підприємство  </t>
  </si>
  <si>
    <t xml:space="preserve">Комунальне некомерційне підприємство "Ніжинський міський пологовий будинок" Ніжинської міської ради</t>
  </si>
  <si>
    <t xml:space="preserve">за ЄДРПОУ </t>
  </si>
  <si>
    <t xml:space="preserve">основний ФП
(дата затвердження)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змінений ФП
(дата затвердження)</t>
  </si>
  <si>
    <t xml:space="preserve">Суб'єкт управління </t>
  </si>
  <si>
    <t xml:space="preserve">за СПОДУ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Галузь     </t>
  </si>
  <si>
    <t xml:space="preserve">охорона здоров'я</t>
  </si>
  <si>
    <t xml:space="preserve">Одиниця виміру, тис. грн</t>
  </si>
  <si>
    <t xml:space="preserve">Розмір державної частки у статутному капіталі</t>
  </si>
  <si>
    <t xml:space="preserve">Середньооблікова кількість штатних працівників</t>
  </si>
  <si>
    <t xml:space="preserve">Місцезнаходження</t>
  </si>
  <si>
    <t xml:space="preserve">м.Ніжин, вул. Прощенка Станіслава, 21-А</t>
  </si>
  <si>
    <t xml:space="preserve">Телефон </t>
  </si>
  <si>
    <t xml:space="preserve">4-23-88</t>
  </si>
  <si>
    <t xml:space="preserve">Стандарти звітності П(с)БОУ</t>
  </si>
  <si>
    <t xml:space="preserve">Прізвище та власне ім'я керівника </t>
  </si>
  <si>
    <t xml:space="preserve">ЯКУБА Валерій</t>
  </si>
  <si>
    <t xml:space="preserve">Стандарти звітності МСФЗ</t>
  </si>
  <si>
    <t xml:space="preserve">ФІНАНСОВИЙ ПЛАН </t>
  </si>
  <si>
    <t xml:space="preserve">на __2024___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
минулого року</t>
  </si>
  <si>
    <t xml:space="preserve">План
поточного року</t>
  </si>
  <si>
    <t xml:space="preserve">Прогноз
на поточний рік</t>
  </si>
  <si>
    <t xml:space="preserve">Плановий
рік</t>
  </si>
  <si>
    <t xml:space="preserve">Інформація згідно із стратегічним планом розвитку</t>
  </si>
  <si>
    <t xml:space="preserve">плановий рік +1 рік</t>
  </si>
  <si>
    <t xml:space="preserve">плановий рік +2 роки</t>
  </si>
  <si>
    <t xml:space="preserve">плановий рік +3 роки</t>
  </si>
  <si>
    <t xml:space="preserve">плановий рік +4 роки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EBITDA</t>
  </si>
  <si>
    <t xml:space="preserve">x</t>
  </si>
  <si>
    <t xml:space="preserve">Чистий фінансовий результат</t>
  </si>
  <si>
    <t xml:space="preserve">ІІ. Сплата податків, зборів та інших обов'язкових платежів 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відрахування частини чистого прибутку державними унітарними підприємствами та їх об'єднаннями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Усього виплат на користь держави</t>
  </si>
  <si>
    <t xml:space="preserve">IІІ. Капітальні інвестиції</t>
  </si>
  <si>
    <t xml:space="preserve">Капітальні інвестиції</t>
  </si>
  <si>
    <t xml:space="preserve">-</t>
  </si>
  <si>
    <t xml:space="preserve">ІV. Коефіцієнтний аналіз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V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 з бюджетом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, у тому числі:</t>
  </si>
  <si>
    <t xml:space="preserve">поточна кредиторська заборгованість за товари, роботи, послуги </t>
  </si>
  <si>
    <t xml:space="preserve">поточна кредиторська заборгованість за розрахунками з бюджетом</t>
  </si>
  <si>
    <t xml:space="preserve">Усього зобов'язання і забезпечення, у тому числі:</t>
  </si>
  <si>
    <t xml:space="preserve">державні гранти і субсидії</t>
  </si>
  <si>
    <t xml:space="preserve">фінансові запозичення</t>
  </si>
  <si>
    <t xml:space="preserve">Власний капітал</t>
  </si>
  <si>
    <t xml:space="preserve">VI. Кредитна політика</t>
  </si>
  <si>
    <t xml:space="preserve">Заборгованість за кредитами на початок періоду</t>
  </si>
  <si>
    <t xml:space="preserve">Отримано залучених коштів, усього, у тому числі:</t>
  </si>
  <si>
    <t xml:space="preserve">7010</t>
  </si>
  <si>
    <t xml:space="preserve">довгострокові зобов'язання</t>
  </si>
  <si>
    <t xml:space="preserve">7011</t>
  </si>
  <si>
    <t xml:space="preserve">короткострокові зобов'язання</t>
  </si>
  <si>
    <t xml:space="preserve">7012</t>
  </si>
  <si>
    <t xml:space="preserve">інші фінансові зобов'язання</t>
  </si>
  <si>
    <t xml:space="preserve">7013</t>
  </si>
  <si>
    <t xml:space="preserve">Повернено залучених коштів, усього, у тому числі:</t>
  </si>
  <si>
    <t xml:space="preserve">7030</t>
  </si>
  <si>
    <t xml:space="preserve">7021</t>
  </si>
  <si>
    <t xml:space="preserve">7022</t>
  </si>
  <si>
    <t xml:space="preserve">7023</t>
  </si>
  <si>
    <t xml:space="preserve">Заборгованість за кредитами на кінець періоду</t>
  </si>
  <si>
    <t xml:space="preserve">V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члени наглядової ради</t>
  </si>
  <si>
    <t xml:space="preserve">8001</t>
  </si>
  <si>
    <t xml:space="preserve">члени правління</t>
  </si>
  <si>
    <t xml:space="preserve">8002</t>
  </si>
  <si>
    <t xml:space="preserve">керівник</t>
  </si>
  <si>
    <t xml:space="preserve">8003</t>
  </si>
  <si>
    <t xml:space="preserve">адміністративно-управлінський персонал</t>
  </si>
  <si>
    <t xml:space="preserve">8004</t>
  </si>
  <si>
    <t xml:space="preserve">працівники</t>
  </si>
  <si>
    <t xml:space="preserve">8005</t>
  </si>
  <si>
    <t xml:space="preserve">Витрати на оплату праці</t>
  </si>
  <si>
    <t xml:space="preserve">8010</t>
  </si>
  <si>
    <t xml:space="preserve">8011</t>
  </si>
  <si>
    <t xml:space="preserve">8012</t>
  </si>
  <si>
    <t xml:space="preserve">8013</t>
  </si>
  <si>
    <t xml:space="preserve">8014</t>
  </si>
  <si>
    <t xml:space="preserve">8015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член наглядової ради</t>
  </si>
  <si>
    <t xml:space="preserve">8021</t>
  </si>
  <si>
    <t xml:space="preserve">член правління</t>
  </si>
  <si>
    <t xml:space="preserve">8022</t>
  </si>
  <si>
    <t xml:space="preserve">керівник, усього, у тому числі: </t>
  </si>
  <si>
    <t xml:space="preserve">8023</t>
  </si>
  <si>
    <t xml:space="preserve">посадовий оклад</t>
  </si>
  <si>
    <t xml:space="preserve">8023/1</t>
  </si>
  <si>
    <t xml:space="preserve">преміювання</t>
  </si>
  <si>
    <t xml:space="preserve">8023/2</t>
  </si>
  <si>
    <t xml:space="preserve">інші виплати, передбачені законодавством </t>
  </si>
  <si>
    <t xml:space="preserve">8023/3</t>
  </si>
  <si>
    <t xml:space="preserve">адміністративно-управлінський працівник</t>
  </si>
  <si>
    <t xml:space="preserve">8024</t>
  </si>
  <si>
    <t xml:space="preserve">працівник</t>
  </si>
  <si>
    <t xml:space="preserve">8025</t>
  </si>
  <si>
    <t xml:space="preserve">Генеральний директор  _____________________________________</t>
  </si>
  <si>
    <t xml:space="preserve">_____________________________</t>
  </si>
  <si>
    <t xml:space="preserve">(посада)</t>
  </si>
  <si>
    <t xml:space="preserve">(підпис)</t>
  </si>
  <si>
    <t xml:space="preserve">Валерій ЯКУБА</t>
  </si>
  <si>
    <t xml:space="preserve">І. Інформація до фінансового плану</t>
  </si>
  <si>
    <t xml:space="preserve">      1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 минулий рік</t>
  </si>
  <si>
    <t xml:space="preserve">Плановий показник поточного 2023 року</t>
  </si>
  <si>
    <t xml:space="preserve">Фактичний показник поточного року за останній звітний період _9 місяців 2023 року</t>
  </si>
  <si>
    <t xml:space="preserve">Плановий 2024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86.10 Діяльність лікарняних закладів</t>
  </si>
  <si>
    <t xml:space="preserve">9 пакетів медичних гарантій, пакет</t>
  </si>
  <si>
    <t xml:space="preserve">7 пакетів медичних гарантій, пакет</t>
  </si>
  <si>
    <t xml:space="preserve">5 видів платнихмедичних послуг</t>
  </si>
  <si>
    <t xml:space="preserve"> 5 видів платних медичних послуг, послуга</t>
  </si>
  <si>
    <t xml:space="preserve">6 видів платних медичних послуг, послуга</t>
  </si>
  <si>
    <t xml:space="preserve">Усього</t>
  </si>
  <si>
    <t xml:space="preserve">     3. Розшифрування до запланованого рівня доходів/витрат</t>
  </si>
  <si>
    <t xml:space="preserve">Прогноз
на поточний
 рік</t>
  </si>
  <si>
    <t xml:space="preserve">Плановий рік 
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Рентна плата (розшифрувати)</t>
  </si>
  <si>
    <t xml:space="preserve">Інші витрати (розшифрувати)</t>
  </si>
  <si>
    <t xml:space="preserve">Теплопостачання</t>
  </si>
  <si>
    <t xml:space="preserve">1019/1</t>
  </si>
  <si>
    <t xml:space="preserve">Послуги з харчування пацієнтів</t>
  </si>
  <si>
    <t xml:space="preserve">1019/2</t>
  </si>
  <si>
    <t xml:space="preserve">інші (водопостачання, дератизація,дезінсекція,бактеріологіний контроль стерильності медичних інструментів, послуги охорони, гістологічні дослідження)</t>
  </si>
  <si>
    <t xml:space="preserve">1019/3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 (розшифрувати)</t>
  </si>
  <si>
    <t xml:space="preserve">підписка періодичних видань</t>
  </si>
  <si>
    <t xml:space="preserve">1051/1</t>
  </si>
  <si>
    <t xml:space="preserve">канцтовари., поштові</t>
  </si>
  <si>
    <t xml:space="preserve">1051/2</t>
  </si>
  <si>
    <t xml:space="preserve">інші (послуги банку)</t>
  </si>
  <si>
    <t xml:space="preserve">1051/3</t>
  </si>
  <si>
    <t xml:space="preserve">Витрати на збут, у тому числі:</t>
  </si>
  <si>
    <t xml:space="preserve">транспортні витрати</t>
  </si>
  <si>
    <t xml:space="preserve">(    )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підтримка сайту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міські цільові програми, оборотні активи благодійна та гуманітарна допомога )</t>
  </si>
  <si>
    <t xml:space="preserve">інші операційні доходи (орендна плата, відшкодування комунальних послуг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оплата праці внтернів, ЄСВ на оплату праці інтернів, лікарняні за рахунок підприємства, виконавчі листи, штрафи)</t>
  </si>
  <si>
    <t xml:space="preserve">лікарняні за рахунок підприємства</t>
  </si>
  <si>
    <t xml:space="preserve">1086/1</t>
  </si>
  <si>
    <t xml:space="preserve">витрати на заробітну плату інтернів</t>
  </si>
  <si>
    <t xml:space="preserve">1086/2</t>
  </si>
  <si>
    <t xml:space="preserve">1086/3</t>
  </si>
  <si>
    <t xml:space="preserve">земельний податок</t>
  </si>
  <si>
    <t xml:space="preserve">1086/4</t>
  </si>
  <si>
    <t xml:space="preserve">штрафи, пені</t>
  </si>
  <si>
    <t xml:space="preserve">1086/5</t>
  </si>
  <si>
    <t xml:space="preserve">витрати по комунальних послугах в приміщеннях, що надані в оренду</t>
  </si>
  <si>
    <t xml:space="preserve">1086/6</t>
  </si>
  <si>
    <t xml:space="preserve">інші (передача медичних препаратів іншим  медичним закладам, породіллям)</t>
  </si>
  <si>
    <t xml:space="preserve">1086/7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амортизація безоплатно переданих активів та придбаних за рахунок коштів цільового фінансування)</t>
  </si>
  <si>
    <t xml:space="preserve">амортизація безкоштовно отриманих основних засобів</t>
  </si>
  <si>
    <t xml:space="preserve">1152/1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В.о. генерального директора             _____________________________________</t>
  </si>
  <si>
    <t xml:space="preserve">                                                         (посада)</t>
  </si>
  <si>
    <t xml:space="preserve">IІ. Розрахунки з бюджетом</t>
  </si>
  <si>
    <t xml:space="preserve">Факт минулого року</t>
  </si>
  <si>
    <t xml:space="preserve">План поточного року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Коригування, зміна облікової політики (розшифрувати)
</t>
  </si>
  <si>
    <t xml:space="preserve">Скоригований залишок нерозподіленого прибутку (непокритого збитку) на початок звітного періоду, усього, у тому числі: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Сплата податків та зборів до Державного бюджету України (податкові платежі), усього, у тому числі: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Генеральний директор      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овий рік
(усього)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, у тому числі: </t>
  </si>
  <si>
    <t xml:space="preserve">бюджетне фінансування</t>
  </si>
  <si>
    <t xml:space="preserve">інші надходження (ФСС, благодійна пожертва, забезпечення по договорам закупівлі) 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орендна плата, відшкодування комунальних послуг,відшкодування експлуатаційних витрат) 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’язання з податків і зборів, у тому числі:
 </t>
  </si>
  <si>
    <t xml:space="preserve">3156/1</t>
  </si>
  <si>
    <t xml:space="preserve">3156/2</t>
  </si>
  <si>
    <t xml:space="preserve">інші платежі (військовий збір )</t>
  </si>
  <si>
    <t xml:space="preserve">податок на землю</t>
  </si>
  <si>
    <t xml:space="preserve">3157/1</t>
  </si>
  <si>
    <t xml:space="preserve">військовий збір</t>
  </si>
  <si>
    <t xml:space="preserve">3157/2</t>
  </si>
  <si>
    <t xml:space="preserve">депозит</t>
  </si>
  <si>
    <t xml:space="preserve">3157/3</t>
  </si>
  <si>
    <t xml:space="preserve">Повернення коштів до бюджету</t>
  </si>
  <si>
    <t xml:space="preserve">Інші витрачання (кошти ФСС,  виконавчі листи)</t>
  </si>
  <si>
    <t xml:space="preserve">відрядження</t>
  </si>
  <si>
    <t xml:space="preserve">3170/1</t>
  </si>
  <si>
    <t xml:space="preserve">аліменти, виконавчі листи</t>
  </si>
  <si>
    <t xml:space="preserve">3170/2</t>
  </si>
  <si>
    <t xml:space="preserve">лікарняні</t>
  </si>
  <si>
    <t xml:space="preserve">3170/3</t>
  </si>
  <si>
    <t xml:space="preserve">розрахунково-касове обслуговування</t>
  </si>
  <si>
    <t xml:space="preserve">3170/4</t>
  </si>
  <si>
    <t xml:space="preserve">Профвнески</t>
  </si>
  <si>
    <t xml:space="preserve">3170/5</t>
  </si>
  <si>
    <t xml:space="preserve">інші(в т.ч. забезпечення по договорам закупівлі)</t>
  </si>
  <si>
    <t xml:space="preserve">3170/6</t>
  </si>
  <si>
    <t xml:space="preserve">Чистий рух коштів від операційної діяльності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міські цільові програми, власні доход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(придбання медичного та іншого обладнання) </t>
  </si>
  <si>
    <t xml:space="preserve">капітальне будівництво («Будівництво дахової сонячної електростанції (для власного споживання) КНП «Ніжинський міський пологовий будинок» Ніжинської міської ради, за адресою: м.Ніжин, Чернігівська область, вул. Прощенка Станіслава, 21-А»«Будівництво дахової сонячної електростанції (для власного споживання) КНП «Ніжинський міський пологовий будинок» Ніжинської міської ради, за адресою: м.Ніжин, Чернігівська область, вул. Прощенка Станіслава, 21-А») </t>
  </si>
  <si>
    <t xml:space="preserve">3272/1</t>
  </si>
  <si>
    <t xml:space="preserve">придбання обладнання</t>
  </si>
  <si>
    <t xml:space="preserve">3272/2</t>
  </si>
  <si>
    <t xml:space="preserve">придбання (створення) нематеріальних активів (розшифрувати) </t>
  </si>
  <si>
    <t xml:space="preserve">інші необоротні активи (МНА)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 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Інші надходження (розшифрувати) 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 </t>
  </si>
  <si>
    <t xml:space="preserve">Чистий рух грошових коштів за звітний період</t>
  </si>
  <si>
    <t xml:space="preserve">Залишок коштів на початок періоду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Генеральний директор              _____________________________________</t>
  </si>
  <si>
    <t xml:space="preserve">IV. Капітальні інвестиції </t>
  </si>
  <si>
    <t xml:space="preserve">тис. грн (без ПДВ)</t>
  </si>
  <si>
    <t xml:space="preserve">Плановий
рік
(усього)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 </t>
  </si>
  <si>
    <t xml:space="preserve">модернізація, модифікація (добудова, дообладнання, реконструкція)
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Генеральний директор  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(підпис)</t>
  </si>
  <si>
    <t xml:space="preserve">      V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
із залучення коштів</t>
  </si>
  <si>
    <t xml:space="preserve">План з повернення коштів</t>
  </si>
  <si>
    <t xml:space="preserve">Заборгованість за кредитами на кінець
 ______ року</t>
  </si>
  <si>
    <t xml:space="preserve">у тому числі:</t>
  </si>
  <si>
    <t xml:space="preserve">сума основного боргу</t>
  </si>
  <si>
    <t xml:space="preserve">відсотки, нараховані протягом року</t>
  </si>
  <si>
    <t xml:space="preserve">відсотки сплачені</t>
  </si>
  <si>
    <t xml:space="preserve">курсові різниці (сума основного боргу)
(+/-)</t>
  </si>
  <si>
    <t xml:space="preserve">курсові різниці (відсотки)
(+/-)</t>
  </si>
  <si>
    <t xml:space="preserve">відсотки нараховані</t>
  </si>
  <si>
    <t xml:space="preserve">Довгострокові зобов'язання, усього,
у тому числі:</t>
  </si>
  <si>
    <t xml:space="preserve">Короткострокові зобов'язання, усього,
у тому числі:</t>
  </si>
  <si>
    <t xml:space="preserve">Інші фінансові зобов'язання, усього,
у тому числі:</t>
  </si>
  <si>
    <t xml:space="preserve">VІ. Джерела капітальних інвестицій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бюджет розвитку місцевого бюджету, гуманітарна допомога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капітальне будівництво «Будівництво дахової сонячної електростанції (для власного споживання) КНП «Ніжинський міський пологовий будинок» Ніжинської міської ради, за адресою: м.Ніжин, Чернігівська область, вул. Прощенка Станіслава, 21-А»</t>
  </si>
  <si>
    <t xml:space="preserve">придбання основних засобів: сканер венозний, білітест, автомобіль Suzuki Vitara, монітор пацієнта, обладнання для реанімації новонароджених</t>
  </si>
  <si>
    <t xml:space="preserve">придбання інших необоротних матеріальних активів: медичні інструменти</t>
  </si>
  <si>
    <t xml:space="preserve">придбання (створення) нематеріальних активів (розшифрувати про ліцензійне програмне забезпечення)</t>
  </si>
  <si>
    <t xml:space="preserve">модернізація, модифікація (добудова, дообладнання, реконструкція) </t>
  </si>
  <si>
    <t xml:space="preserve">Відсоток</t>
  </si>
  <si>
    <t xml:space="preserve">VІІ. Капітальне будівництво (рядок 4010 таблиці IV)</t>
  </si>
  <si>
    <t xml:space="preserve">Найменування об’єкта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суб'єкт управління, яким затверджено, та відповідний документ)</t>
  </si>
  <si>
    <t xml:space="preserve">Документ, яким затверджений титул будови,
із зазначенням суб'єкта управління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Будівництво дахової сонячної електростанції (для власного споживання) КНП «Ніжинський міський пологовий будинок» Ніжинської міської ради, за адресою: м.Ніжин, Чернігівська область, вул. Станіслава Прощенка,21-А»</t>
  </si>
  <si>
    <t xml:space="preserve">Робочий проект розроблено із загальною кошторисною вартістю 4 923,492 тис. грн , в т.ч. будівельні роботи 3 739,301 тис.грн; затверджено проектну документацію: Наказ генерального директора КНП «Ніжинський міський пологовий будинок» Ніжинської міської ради №47 від 09 лютого 2024 року, Генеральна проектна організація: Мігальчич Дмитро Дмитрович, адреса:Закарпатська область, Рахівський район, село Верхнє Водяне, ВУЛИЦЯ СВОБОДИ, будинок 2, Експертний звіт №Т1668-ОБ від 08 листопада 2023 року.</t>
  </si>
  <si>
    <t xml:space="preserve">
ТИТУЛ об'єкта будівництва у 2024 році «Будівництво дахової сонячної електростанції (для власного споживання) КНП «Ніжинський міський пологовий будинок» Ніжинської міської ради, за адресою: м.Ніжин, Чернігівська область, вул. Прощенка Станіслава, 21-А» погоджений
рішенням виконавчого комітету Ніжинської міської ради Чернігівської області № 114  від 29.02.2024 року
</t>
  </si>
  <si>
    <t xml:space="preserve">Генеральний директор   ______________________________</t>
  </si>
  <si>
    <t xml:space="preserve">________________________________________________</t>
  </si>
  <si>
    <t xml:space="preserve">  (підпис)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[$-409]m/d/yyyy"/>
    <numFmt numFmtId="180" formatCode="#,##0.0"/>
    <numFmt numFmtId="181" formatCode="General"/>
    <numFmt numFmtId="182" formatCode="#,##0"/>
    <numFmt numFmtId="183" formatCode="_(* #,##0_);_(* \(#,##0\);_(* \-??_);_(@_)"/>
    <numFmt numFmtId="184" formatCode="_(* #,##0.0_);_(* \(#,##0.0\);_(* \-??_);_(@_)"/>
    <numFmt numFmtId="185" formatCode="#,##0;\(#,##0\)"/>
    <numFmt numFmtId="186" formatCode="0.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80"/>
      <name val="Times New Roman"/>
      <family val="1"/>
      <charset val="204"/>
    </font>
    <font>
      <b val="true"/>
      <sz val="18"/>
      <color rgb="FF80008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3" xfId="20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5" fontId="59" fillId="0" borderId="3" xfId="2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2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9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4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  <sheetName val="Inform"/>
      <sheetName val="Links"/>
      <sheetName val="Lead"/>
      <sheetName val="МТР Газ України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0"/>
  <sheetViews>
    <sheetView showFormulas="false" showGridLines="true" showRowColHeaders="true" showZeros="true" rightToLeft="false" tabSelected="false" showOutlineSymbols="true" defaultGridColor="true" view="normal" topLeftCell="A40" colorId="64" zoomScale="65" zoomScaleNormal="65" zoomScalePageLayoutView="46" workbookViewId="0">
      <selection pane="topLeft" activeCell="J26" activeCellId="0" sqref="J26:J2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3.32"/>
    <col collapsed="false" customWidth="true" hidden="false" outlineLevel="0" max="2" min="2" style="2" width="10.87"/>
    <col collapsed="false" customWidth="true" hidden="false" outlineLevel="0" max="3" min="3" style="2" width="22.99"/>
    <col collapsed="false" customWidth="true" hidden="false" outlineLevel="0" max="4" min="4" style="2" width="20.1"/>
    <col collapsed="false" customWidth="true" hidden="false" outlineLevel="0" max="5" min="5" style="2" width="18.33"/>
    <col collapsed="false" customWidth="true" hidden="false" outlineLevel="0" max="6" min="6" style="1" width="17.1"/>
    <col collapsed="false" customWidth="true" hidden="false" outlineLevel="0" max="7" min="7" style="1" width="19.33"/>
    <col collapsed="false" customWidth="true" hidden="false" outlineLevel="0" max="9" min="8" style="1" width="21.43"/>
    <col collapsed="false" customWidth="true" hidden="false" outlineLevel="0" max="10" min="10" style="1" width="21.1"/>
    <col collapsed="false" customWidth="true" hidden="false" outlineLevel="0" max="11" min="11" style="1" width="11.1"/>
    <col collapsed="false" customWidth="true" hidden="false" outlineLevel="0" max="12" min="12" style="1" width="57.33"/>
    <col collapsed="false" customWidth="false" hidden="false" outlineLevel="0" max="14" min="13" style="1" width="9.1"/>
    <col collapsed="false" customWidth="true" hidden="false" outlineLevel="0" max="15" min="15" style="1" width="10.55"/>
    <col collapsed="false" customWidth="false" hidden="false" outlineLevel="0" max="257" min="16" style="1" width="9.1"/>
  </cols>
  <sheetData>
    <row r="1" customFormat="false" ht="18" hidden="false" customHeight="true" outlineLevel="0" collapsed="false">
      <c r="A1" s="3" t="s">
        <v>0</v>
      </c>
      <c r="G1" s="1" t="s">
        <v>1</v>
      </c>
    </row>
    <row r="2" customFormat="false" ht="18" hidden="false" customHeight="true" outlineLevel="0" collapsed="false">
      <c r="A2" s="3"/>
      <c r="G2" s="4" t="s">
        <v>2</v>
      </c>
      <c r="H2" s="4"/>
      <c r="I2" s="4"/>
    </row>
    <row r="3" customFormat="false" ht="18" hidden="false" customHeight="true" outlineLevel="0" collapsed="false">
      <c r="A3" s="5" t="s">
        <v>3</v>
      </c>
      <c r="B3" s="5"/>
      <c r="C3" s="6"/>
      <c r="D3" s="7"/>
      <c r="E3" s="3"/>
      <c r="F3" s="3"/>
      <c r="G3" s="4" t="s">
        <v>4</v>
      </c>
      <c r="H3" s="4"/>
      <c r="I3" s="4"/>
      <c r="J3" s="4"/>
    </row>
    <row r="4" customFormat="false" ht="18" hidden="false" customHeight="true" outlineLevel="0" collapsed="false">
      <c r="A4" s="8" t="s">
        <v>5</v>
      </c>
      <c r="B4" s="8"/>
      <c r="C4" s="6"/>
      <c r="D4" s="7"/>
      <c r="E4" s="3"/>
      <c r="F4" s="3"/>
      <c r="G4" s="9" t="s">
        <v>6</v>
      </c>
      <c r="H4" s="9"/>
      <c r="I4" s="9"/>
      <c r="J4" s="9"/>
    </row>
    <row r="5" customFormat="false" ht="30.75" hidden="false" customHeight="true" outlineLevel="0" collapsed="false">
      <c r="A5" s="8" t="s">
        <v>7</v>
      </c>
      <c r="B5" s="8"/>
      <c r="C5" s="8"/>
      <c r="D5" s="10"/>
      <c r="E5" s="11"/>
      <c r="F5" s="11"/>
      <c r="G5" s="12" t="s">
        <v>8</v>
      </c>
      <c r="H5" s="12"/>
      <c r="I5" s="12"/>
      <c r="J5" s="12"/>
    </row>
    <row r="6" customFormat="false" ht="26.4" hidden="false" customHeight="true" outlineLevel="0" collapsed="false">
      <c r="A6" s="13" t="s">
        <v>9</v>
      </c>
      <c r="B6" s="14"/>
      <c r="C6" s="7"/>
      <c r="D6" s="10"/>
      <c r="E6" s="11"/>
      <c r="F6" s="11"/>
      <c r="G6" s="3"/>
      <c r="H6" s="3"/>
      <c r="I6" s="9"/>
      <c r="J6" s="9"/>
    </row>
    <row r="7" customFormat="false" ht="25.2" hidden="false" customHeight="true" outlineLevel="0" collapsed="false">
      <c r="A7" s="15" t="s">
        <v>10</v>
      </c>
      <c r="B7" s="6"/>
      <c r="C7" s="6"/>
      <c r="D7" s="10"/>
      <c r="E7" s="11"/>
      <c r="F7" s="11"/>
      <c r="I7" s="4"/>
      <c r="J7" s="4"/>
    </row>
    <row r="8" customFormat="false" ht="24" hidden="false" customHeight="true" outlineLevel="0" collapsed="false">
      <c r="A8" s="15" t="s">
        <v>11</v>
      </c>
      <c r="B8" s="15"/>
      <c r="C8" s="15"/>
      <c r="D8" s="16"/>
      <c r="E8" s="17"/>
      <c r="F8" s="17"/>
    </row>
    <row r="9" customFormat="false" ht="34.2" hidden="false" customHeight="true" outlineLevel="0" collapsed="false">
      <c r="A9" s="15" t="s">
        <v>12</v>
      </c>
      <c r="B9" s="6"/>
      <c r="C9" s="18"/>
      <c r="D9" s="16"/>
      <c r="E9" s="17"/>
      <c r="F9" s="17"/>
    </row>
    <row r="10" customFormat="false" ht="30" hidden="false" customHeight="true" outlineLevel="0" collapsed="false">
      <c r="A10" s="15" t="s">
        <v>13</v>
      </c>
      <c r="B10" s="6"/>
      <c r="C10" s="18"/>
      <c r="D10" s="16"/>
      <c r="E10" s="17"/>
      <c r="F10" s="17"/>
    </row>
    <row r="11" customFormat="false" ht="27" hidden="false" customHeight="true" outlineLevel="0" collapsed="false">
      <c r="A11" s="15" t="s">
        <v>14</v>
      </c>
      <c r="B11" s="6"/>
      <c r="C11" s="18"/>
      <c r="D11" s="16"/>
      <c r="E11" s="17"/>
      <c r="F11" s="17"/>
    </row>
    <row r="12" customFormat="false" ht="30.75" hidden="false" customHeight="true" outlineLevel="0" collapsed="false">
      <c r="A12" s="15" t="s">
        <v>15</v>
      </c>
      <c r="B12" s="7"/>
      <c r="C12" s="7"/>
      <c r="D12" s="7"/>
      <c r="E12" s="19"/>
      <c r="F12" s="20"/>
      <c r="G12" s="4" t="s">
        <v>16</v>
      </c>
      <c r="H12" s="4"/>
      <c r="I12" s="4"/>
      <c r="J12" s="4"/>
    </row>
    <row r="13" customFormat="false" ht="37.8" hidden="false" customHeight="true" outlineLevel="0" collapsed="false">
      <c r="A13" s="15" t="s">
        <v>17</v>
      </c>
      <c r="B13" s="7"/>
      <c r="C13" s="7"/>
      <c r="D13" s="7"/>
      <c r="E13" s="19"/>
      <c r="F13" s="20"/>
      <c r="G13" s="17"/>
      <c r="H13" s="17"/>
      <c r="I13" s="17"/>
      <c r="J13" s="17"/>
    </row>
    <row r="14" customFormat="false" ht="29.25" hidden="false" customHeight="true" outlineLevel="0" collapsed="false">
      <c r="A14" s="8" t="s">
        <v>18</v>
      </c>
      <c r="B14" s="8"/>
      <c r="C14" s="8"/>
      <c r="D14" s="8"/>
      <c r="E14" s="3"/>
      <c r="F14" s="21"/>
      <c r="G14" s="22"/>
      <c r="H14" s="22"/>
      <c r="I14" s="22"/>
      <c r="J14" s="22"/>
    </row>
    <row r="15" customFormat="false" ht="31.2" hidden="false" customHeight="true" outlineLevel="0" collapsed="false">
      <c r="A15" s="15" t="s">
        <v>10</v>
      </c>
      <c r="B15" s="15"/>
      <c r="C15" s="15"/>
      <c r="D15" s="15"/>
      <c r="E15" s="23"/>
      <c r="F15" s="11"/>
      <c r="G15" s="24" t="s">
        <v>19</v>
      </c>
      <c r="H15" s="24"/>
      <c r="I15" s="24"/>
      <c r="J15" s="24"/>
    </row>
    <row r="16" customFormat="false" ht="36" hidden="false" customHeight="true" outlineLevel="0" collapsed="false">
      <c r="A16" s="8"/>
      <c r="B16" s="8"/>
      <c r="C16" s="8"/>
      <c r="D16" s="8"/>
      <c r="E16" s="23"/>
      <c r="F16" s="11"/>
      <c r="G16" s="22"/>
      <c r="H16" s="22"/>
      <c r="I16" s="22"/>
      <c r="J16" s="22"/>
    </row>
    <row r="17" customFormat="false" ht="33.6" hidden="false" customHeight="true" outlineLevel="0" collapsed="false">
      <c r="A17" s="8"/>
      <c r="B17" s="25"/>
      <c r="C17" s="8"/>
      <c r="D17" s="25"/>
      <c r="E17" s="23"/>
      <c r="F17" s="11"/>
      <c r="G17" s="9"/>
      <c r="H17" s="9"/>
      <c r="I17" s="9"/>
      <c r="J17" s="9"/>
    </row>
    <row r="18" customFormat="false" ht="28.8" hidden="false" customHeight="true" outlineLevel="0" collapsed="false">
      <c r="A18" s="9"/>
      <c r="B18" s="26"/>
      <c r="C18" s="9"/>
      <c r="D18" s="26"/>
      <c r="E18" s="23"/>
      <c r="F18" s="11"/>
      <c r="G18" s="27" t="s">
        <v>20</v>
      </c>
      <c r="H18" s="27"/>
      <c r="I18" s="27"/>
      <c r="J18" s="27"/>
    </row>
    <row r="19" customFormat="false" ht="18" hidden="false" customHeight="true" outlineLevel="0" collapsed="false">
      <c r="A19" s="9"/>
      <c r="B19" s="26"/>
      <c r="C19" s="9"/>
      <c r="D19" s="26"/>
      <c r="E19" s="23"/>
      <c r="F19" s="11"/>
      <c r="G19" s="9"/>
      <c r="H19" s="9"/>
      <c r="I19" s="9"/>
      <c r="J19" s="9"/>
    </row>
    <row r="20" customFormat="false" ht="18" hidden="false" customHeight="true" outlineLevel="0" collapsed="false">
      <c r="A20" s="9"/>
      <c r="B20" s="26"/>
      <c r="C20" s="9"/>
      <c r="D20" s="26"/>
      <c r="E20" s="23"/>
      <c r="F20" s="11"/>
      <c r="G20" s="28"/>
      <c r="H20" s="28"/>
      <c r="I20" s="28"/>
      <c r="J20" s="28"/>
    </row>
    <row r="21" customFormat="false" ht="43.5" hidden="false" customHeight="true" outlineLevel="0" collapsed="false">
      <c r="A21" s="9"/>
      <c r="B21" s="9"/>
      <c r="C21" s="9"/>
      <c r="D21" s="9"/>
      <c r="E21" s="11"/>
      <c r="F21" s="11"/>
      <c r="G21" s="29" t="s">
        <v>21</v>
      </c>
      <c r="H21" s="29"/>
      <c r="I21" s="29" t="s">
        <v>22</v>
      </c>
      <c r="J21" s="29"/>
    </row>
    <row r="22" customFormat="false" ht="28.5" hidden="false" customHeight="true" outlineLevel="0" collapsed="false">
      <c r="A22" s="30" t="s">
        <v>23</v>
      </c>
      <c r="B22" s="29" t="s">
        <v>24</v>
      </c>
      <c r="C22" s="29"/>
      <c r="D22" s="29"/>
      <c r="E22" s="29"/>
      <c r="F22" s="29"/>
      <c r="G22" s="30" t="s">
        <v>25</v>
      </c>
      <c r="H22" s="31" t="n">
        <v>21398952</v>
      </c>
      <c r="I22" s="32" t="s">
        <v>26</v>
      </c>
      <c r="J22" s="33" t="n">
        <v>45267</v>
      </c>
    </row>
    <row r="23" customFormat="false" ht="28.5" hidden="false" customHeight="true" outlineLevel="0" collapsed="false">
      <c r="A23" s="30"/>
      <c r="B23" s="29"/>
      <c r="C23" s="29"/>
      <c r="D23" s="29"/>
      <c r="E23" s="29"/>
      <c r="F23" s="29"/>
      <c r="G23" s="30"/>
      <c r="H23" s="31"/>
      <c r="I23" s="32"/>
      <c r="J23" s="33"/>
    </row>
    <row r="24" customFormat="false" ht="28.5" hidden="false" customHeight="true" outlineLevel="0" collapsed="false">
      <c r="A24" s="34" t="s">
        <v>27</v>
      </c>
      <c r="B24" s="29" t="s">
        <v>28</v>
      </c>
      <c r="C24" s="29"/>
      <c r="D24" s="29"/>
      <c r="E24" s="29"/>
      <c r="F24" s="29"/>
      <c r="G24" s="34" t="s">
        <v>29</v>
      </c>
      <c r="H24" s="34" t="n">
        <v>150</v>
      </c>
      <c r="I24" s="32" t="s">
        <v>30</v>
      </c>
      <c r="J24" s="33" t="n">
        <v>45378</v>
      </c>
    </row>
    <row r="25" customFormat="false" ht="28.5" hidden="false" customHeight="true" outlineLevel="0" collapsed="false">
      <c r="A25" s="34" t="s">
        <v>31</v>
      </c>
      <c r="B25" s="29"/>
      <c r="C25" s="29"/>
      <c r="D25" s="29"/>
      <c r="E25" s="29"/>
      <c r="F25" s="29"/>
      <c r="G25" s="34" t="s">
        <v>32</v>
      </c>
      <c r="H25" s="34" t="n">
        <v>7410400000</v>
      </c>
      <c r="I25" s="32"/>
      <c r="J25" s="33"/>
    </row>
    <row r="26" customFormat="false" ht="28.5" hidden="false" customHeight="true" outlineLevel="0" collapsed="false">
      <c r="A26" s="34" t="s">
        <v>33</v>
      </c>
      <c r="B26" s="29" t="s">
        <v>34</v>
      </c>
      <c r="C26" s="29"/>
      <c r="D26" s="29"/>
      <c r="E26" s="29"/>
      <c r="F26" s="29"/>
      <c r="G26" s="34" t="s">
        <v>35</v>
      </c>
      <c r="H26" s="31" t="s">
        <v>36</v>
      </c>
      <c r="I26" s="32" t="s">
        <v>30</v>
      </c>
      <c r="J26" s="35" t="n">
        <v>45470</v>
      </c>
    </row>
    <row r="27" customFormat="false" ht="28.5" hidden="false" customHeight="true" outlineLevel="0" collapsed="false">
      <c r="A27" s="34" t="s">
        <v>37</v>
      </c>
      <c r="B27" s="29" t="s">
        <v>38</v>
      </c>
      <c r="C27" s="29"/>
      <c r="D27" s="29"/>
      <c r="E27" s="29"/>
      <c r="F27" s="29"/>
      <c r="G27" s="29"/>
      <c r="H27" s="29"/>
      <c r="I27" s="32"/>
      <c r="J27" s="35"/>
    </row>
    <row r="28" customFormat="false" ht="28.5" hidden="false" customHeight="true" outlineLevel="0" collapsed="false">
      <c r="A28" s="34" t="s">
        <v>39</v>
      </c>
      <c r="B28" s="29"/>
      <c r="C28" s="29"/>
      <c r="D28" s="29"/>
      <c r="E28" s="29"/>
      <c r="F28" s="29"/>
      <c r="G28" s="29"/>
      <c r="H28" s="29"/>
      <c r="I28" s="32" t="s">
        <v>30</v>
      </c>
      <c r="J28" s="36"/>
    </row>
    <row r="29" customFormat="false" ht="28.5" hidden="false" customHeight="true" outlineLevel="0" collapsed="false">
      <c r="A29" s="34" t="s">
        <v>40</v>
      </c>
      <c r="B29" s="29"/>
      <c r="C29" s="29"/>
      <c r="D29" s="29"/>
      <c r="E29" s="29"/>
      <c r="F29" s="29"/>
      <c r="G29" s="29"/>
      <c r="H29" s="29"/>
      <c r="I29" s="32"/>
      <c r="J29" s="36"/>
    </row>
    <row r="30" customFormat="false" ht="28.5" hidden="false" customHeight="true" outlineLevel="0" collapsed="false">
      <c r="A30" s="34" t="s">
        <v>41</v>
      </c>
      <c r="B30" s="29" t="n">
        <v>158</v>
      </c>
      <c r="C30" s="29"/>
      <c r="D30" s="29"/>
      <c r="E30" s="29"/>
      <c r="F30" s="29"/>
      <c r="G30" s="29"/>
      <c r="H30" s="29"/>
      <c r="I30" s="32" t="s">
        <v>30</v>
      </c>
      <c r="J30" s="36"/>
    </row>
    <row r="31" customFormat="false" ht="28.5" hidden="false" customHeight="true" outlineLevel="0" collapsed="false">
      <c r="A31" s="34" t="s">
        <v>42</v>
      </c>
      <c r="B31" s="29" t="s">
        <v>43</v>
      </c>
      <c r="C31" s="29"/>
      <c r="D31" s="29"/>
      <c r="E31" s="29"/>
      <c r="F31" s="29"/>
      <c r="G31" s="29"/>
      <c r="H31" s="29"/>
      <c r="I31" s="32"/>
      <c r="J31" s="36"/>
    </row>
    <row r="32" customFormat="false" ht="28.5" hidden="false" customHeight="true" outlineLevel="0" collapsed="false">
      <c r="A32" s="34" t="s">
        <v>44</v>
      </c>
      <c r="B32" s="29" t="s">
        <v>45</v>
      </c>
      <c r="C32" s="29"/>
      <c r="D32" s="29"/>
      <c r="E32" s="29"/>
      <c r="F32" s="29"/>
      <c r="G32" s="29"/>
      <c r="H32" s="30" t="s">
        <v>46</v>
      </c>
      <c r="I32" s="30"/>
      <c r="J32" s="37"/>
    </row>
    <row r="33" customFormat="false" ht="28.5" hidden="false" customHeight="true" outlineLevel="0" collapsed="false">
      <c r="A33" s="34" t="s">
        <v>47</v>
      </c>
      <c r="B33" s="29" t="s">
        <v>48</v>
      </c>
      <c r="C33" s="29"/>
      <c r="D33" s="29"/>
      <c r="E33" s="29"/>
      <c r="F33" s="29"/>
      <c r="G33" s="29"/>
      <c r="H33" s="30" t="s">
        <v>49</v>
      </c>
      <c r="I33" s="30"/>
      <c r="J33" s="37"/>
    </row>
    <row r="34" customFormat="false" ht="18.75" hidden="false" customHeight="true" outlineLevel="0" collapsed="false">
      <c r="A34" s="38"/>
      <c r="B34" s="38"/>
      <c r="C34" s="38"/>
      <c r="D34" s="38"/>
      <c r="E34" s="38"/>
      <c r="F34" s="38"/>
      <c r="G34" s="38"/>
      <c r="H34" s="12"/>
      <c r="I34" s="3"/>
      <c r="J34" s="23"/>
    </row>
    <row r="35" customFormat="false" ht="18.9" hidden="false" customHeight="true" outlineLevel="0" collapsed="false">
      <c r="A35" s="9"/>
      <c r="B35" s="12"/>
      <c r="C35" s="12"/>
      <c r="D35" s="12"/>
      <c r="E35" s="12"/>
      <c r="F35" s="12"/>
      <c r="G35" s="12"/>
      <c r="H35" s="12"/>
      <c r="I35" s="3"/>
      <c r="J35" s="3"/>
    </row>
    <row r="36" customFormat="false" ht="24" hidden="false" customHeight="true" outlineLevel="0" collapsed="false">
      <c r="A36" s="39" t="s">
        <v>50</v>
      </c>
      <c r="B36" s="39"/>
      <c r="C36" s="39"/>
      <c r="D36" s="39"/>
      <c r="E36" s="39"/>
      <c r="F36" s="39"/>
      <c r="G36" s="39"/>
      <c r="H36" s="39"/>
      <c r="I36" s="39"/>
      <c r="J36" s="39"/>
    </row>
    <row r="37" customFormat="false" ht="18" hidden="false" customHeight="true" outlineLevel="0" collapsed="false">
      <c r="A37" s="39" t="s">
        <v>51</v>
      </c>
      <c r="B37" s="39"/>
      <c r="C37" s="39"/>
      <c r="D37" s="39"/>
      <c r="E37" s="39"/>
      <c r="F37" s="39"/>
      <c r="G37" s="39"/>
      <c r="H37" s="39"/>
      <c r="I37" s="39"/>
      <c r="J37" s="39"/>
    </row>
    <row r="38" customFormat="false" ht="18" hidden="false" customHeight="true" outlineLevel="0" collapsed="false">
      <c r="A38" s="39" t="s">
        <v>52</v>
      </c>
      <c r="B38" s="39"/>
      <c r="C38" s="39"/>
      <c r="D38" s="39"/>
      <c r="E38" s="39"/>
      <c r="F38" s="39"/>
      <c r="G38" s="39"/>
      <c r="H38" s="39"/>
      <c r="I38" s="39"/>
      <c r="J38" s="39"/>
    </row>
    <row r="39" customFormat="false" ht="13.5" hidden="false" customHeight="true" outlineLevel="0" collapsed="false">
      <c r="B39" s="40"/>
      <c r="C39" s="41"/>
      <c r="D39" s="40"/>
      <c r="E39" s="40"/>
      <c r="F39" s="40"/>
      <c r="G39" s="40"/>
      <c r="H39" s="40"/>
      <c r="I39" s="40"/>
      <c r="J39" s="40"/>
    </row>
    <row r="40" customFormat="false" ht="31.5" hidden="false" customHeight="true" outlineLevel="0" collapsed="false">
      <c r="A40" s="42" t="s">
        <v>53</v>
      </c>
      <c r="B40" s="32" t="s">
        <v>54</v>
      </c>
      <c r="C40" s="32" t="s">
        <v>55</v>
      </c>
      <c r="D40" s="32" t="s">
        <v>56</v>
      </c>
      <c r="E40" s="43" t="s">
        <v>57</v>
      </c>
      <c r="F40" s="32" t="s">
        <v>58</v>
      </c>
      <c r="G40" s="32" t="s">
        <v>59</v>
      </c>
      <c r="H40" s="32"/>
      <c r="I40" s="32"/>
      <c r="J40" s="32"/>
    </row>
    <row r="41" customFormat="false" ht="54.75" hidden="false" customHeight="true" outlineLevel="0" collapsed="false">
      <c r="A41" s="42"/>
      <c r="B41" s="32"/>
      <c r="C41" s="32"/>
      <c r="D41" s="32"/>
      <c r="E41" s="43"/>
      <c r="F41" s="32"/>
      <c r="G41" s="32" t="s">
        <v>60</v>
      </c>
      <c r="H41" s="32" t="s">
        <v>61</v>
      </c>
      <c r="I41" s="32" t="s">
        <v>62</v>
      </c>
      <c r="J41" s="32" t="s">
        <v>63</v>
      </c>
    </row>
    <row r="42" customFormat="false" ht="20.1" hidden="false" customHeight="true" outlineLevel="0" collapsed="false">
      <c r="A42" s="42" t="n">
        <v>1</v>
      </c>
      <c r="B42" s="32" t="n">
        <v>2</v>
      </c>
      <c r="C42" s="32" t="n">
        <v>3</v>
      </c>
      <c r="D42" s="32" t="n">
        <v>4</v>
      </c>
      <c r="E42" s="32" t="n">
        <v>5</v>
      </c>
      <c r="F42" s="32" t="n">
        <v>6</v>
      </c>
      <c r="G42" s="32" t="n">
        <v>7</v>
      </c>
      <c r="H42" s="32" t="n">
        <v>8</v>
      </c>
      <c r="I42" s="32" t="n">
        <v>9</v>
      </c>
      <c r="J42" s="32" t="n">
        <v>10</v>
      </c>
    </row>
    <row r="43" customFormat="false" ht="24.9" hidden="false" customHeight="true" outlineLevel="0" collapsed="false">
      <c r="A43" s="44" t="s">
        <v>64</v>
      </c>
      <c r="B43" s="44"/>
      <c r="C43" s="44"/>
      <c r="D43" s="44"/>
      <c r="E43" s="44"/>
      <c r="F43" s="44"/>
      <c r="G43" s="44"/>
      <c r="H43" s="44"/>
      <c r="I43" s="44"/>
      <c r="J43" s="44"/>
      <c r="L43" s="45"/>
    </row>
    <row r="44" customFormat="false" ht="18.75" hidden="false" customHeight="true" outlineLevel="0" collapsed="false">
      <c r="A44" s="46" t="s">
        <v>65</v>
      </c>
      <c r="B44" s="47" t="n">
        <v>1000</v>
      </c>
      <c r="C44" s="48" t="n">
        <f aca="false">'I. Інф. до фін.плану'!C24</f>
        <v>34977</v>
      </c>
      <c r="D44" s="48" t="n">
        <f aca="false">'I. Інф. до фін.плану'!D24</f>
        <v>26000</v>
      </c>
      <c r="E44" s="48" t="n">
        <f aca="false">'I. Інф. до фін.плану'!E24</f>
        <v>26325</v>
      </c>
      <c r="F44" s="48" t="n">
        <f aca="false">'I. Інф. до фін.плану'!F24</f>
        <v>24960</v>
      </c>
      <c r="G44" s="49"/>
      <c r="H44" s="49"/>
      <c r="I44" s="49"/>
      <c r="J44" s="49"/>
      <c r="L44" s="45"/>
    </row>
    <row r="45" customFormat="false" ht="18.75" hidden="false" customHeight="true" outlineLevel="0" collapsed="false">
      <c r="A45" s="46" t="s">
        <v>66</v>
      </c>
      <c r="B45" s="42" t="n">
        <v>1010</v>
      </c>
      <c r="C45" s="48" t="n">
        <f aca="false">'I. Інф. до фін.плану'!C25</f>
        <v>-41880</v>
      </c>
      <c r="D45" s="48" t="n">
        <f aca="false">'I. Інф. до фін.плану'!D25</f>
        <v>-41762</v>
      </c>
      <c r="E45" s="48" t="n">
        <f aca="false">'I. Інф. до фін.плану'!E25</f>
        <v>-43705</v>
      </c>
      <c r="F45" s="48" t="n">
        <f aca="false">'I. Інф. до фін.плану'!F25</f>
        <v>-44058</v>
      </c>
      <c r="G45" s="50"/>
      <c r="H45" s="50"/>
      <c r="I45" s="50"/>
      <c r="J45" s="50"/>
      <c r="L45" s="51"/>
    </row>
    <row r="46" customFormat="false" ht="18.75" hidden="false" customHeight="true" outlineLevel="0" collapsed="false">
      <c r="A46" s="52" t="s">
        <v>67</v>
      </c>
      <c r="B46" s="53" t="n">
        <v>1020</v>
      </c>
      <c r="C46" s="48" t="n">
        <f aca="false">SUM(C44,C45)</f>
        <v>-6903</v>
      </c>
      <c r="D46" s="48" t="n">
        <f aca="false">SUM(D44,D45)</f>
        <v>-15762</v>
      </c>
      <c r="E46" s="48" t="n">
        <f aca="false">SUM(E44,E45)</f>
        <v>-17380</v>
      </c>
      <c r="F46" s="48" t="n">
        <f aca="false">SUM(F44,F45)</f>
        <v>-19098</v>
      </c>
      <c r="G46" s="48" t="n">
        <f aca="false">SUM(G44,G45)</f>
        <v>0</v>
      </c>
      <c r="H46" s="48" t="n">
        <f aca="false">SUM(H44,H45)</f>
        <v>0</v>
      </c>
      <c r="I46" s="48" t="n">
        <f aca="false">SUM(I44,I45)</f>
        <v>0</v>
      </c>
      <c r="J46" s="48" t="n">
        <f aca="false">SUM(J44,J45)</f>
        <v>0</v>
      </c>
      <c r="L46" s="45"/>
    </row>
    <row r="47" customFormat="false" ht="18.75" hidden="false" customHeight="true" outlineLevel="0" collapsed="false">
      <c r="A47" s="54" t="s">
        <v>68</v>
      </c>
      <c r="B47" s="53" t="n">
        <v>1310</v>
      </c>
      <c r="C47" s="48" t="n">
        <f aca="false">'I. Інф. до фін.плану'!C121</f>
        <v>-14085</v>
      </c>
      <c r="D47" s="48" t="n">
        <f aca="false">'I. Інф. до фін.плану'!D121</f>
        <v>-24244</v>
      </c>
      <c r="E47" s="48" t="n">
        <f aca="false">'I. Інф. до фін.плану'!E121</f>
        <v>-25791</v>
      </c>
      <c r="F47" s="48" t="n">
        <f aca="false">'I. Інф. до фін.плану'!F121</f>
        <v>-27176</v>
      </c>
      <c r="G47" s="55" t="s">
        <v>69</v>
      </c>
      <c r="H47" s="55" t="s">
        <v>69</v>
      </c>
      <c r="I47" s="55" t="s">
        <v>69</v>
      </c>
      <c r="J47" s="55" t="s">
        <v>69</v>
      </c>
    </row>
    <row r="48" customFormat="false" ht="18.75" hidden="false" customHeight="true" outlineLevel="0" collapsed="false">
      <c r="A48" s="56" t="s">
        <v>70</v>
      </c>
      <c r="B48" s="57" t="n">
        <v>1200</v>
      </c>
      <c r="C48" s="48" t="n">
        <f aca="false">'I. Інф. до фін.плану'!C108</f>
        <v>1202</v>
      </c>
      <c r="D48" s="48" t="n">
        <f aca="false">'I. Інф. до фін.плану'!D108</f>
        <v>4</v>
      </c>
      <c r="E48" s="48" t="n">
        <f aca="false">'I. Інф. до фін.плану'!E108</f>
        <v>2</v>
      </c>
      <c r="F48" s="48" t="n">
        <f aca="false">'I. Інф. до фін.плану'!F108</f>
        <v>1</v>
      </c>
      <c r="G48" s="58"/>
      <c r="H48" s="58"/>
      <c r="I48" s="58"/>
      <c r="J48" s="58"/>
    </row>
    <row r="49" customFormat="false" ht="24" hidden="false" customHeight="true" outlineLevel="0" collapsed="false">
      <c r="A49" s="59" t="s">
        <v>71</v>
      </c>
      <c r="B49" s="59"/>
      <c r="C49" s="59"/>
      <c r="D49" s="59"/>
      <c r="E49" s="59"/>
      <c r="F49" s="59"/>
      <c r="G49" s="59"/>
      <c r="H49" s="59"/>
      <c r="I49" s="59"/>
      <c r="J49" s="59"/>
    </row>
    <row r="50" customFormat="false" ht="18.75" hidden="false" customHeight="true" outlineLevel="0" collapsed="false">
      <c r="A50" s="60" t="s">
        <v>72</v>
      </c>
      <c r="B50" s="42" t="n">
        <v>2111</v>
      </c>
      <c r="C50" s="48" t="n">
        <f aca="false">'ІІ. Розп. ч.п. та розр. з бюд.'!F25</f>
        <v>0</v>
      </c>
      <c r="D50" s="48" t="n">
        <f aca="false">'ІІ. Розп. ч.п. та розр. з бюд.'!G25</f>
        <v>0</v>
      </c>
      <c r="E50" s="48" t="n">
        <f aca="false">'ІІ. Розп. ч.п. та розр. з бюд.'!H25</f>
        <v>0</v>
      </c>
      <c r="F50" s="48" t="n">
        <f aca="false">'ІІ. Розп. ч.п. та розр. з бюд.'!I25</f>
        <v>0</v>
      </c>
      <c r="G50" s="50" t="s">
        <v>69</v>
      </c>
      <c r="H50" s="50" t="s">
        <v>69</v>
      </c>
      <c r="I50" s="50" t="s">
        <v>69</v>
      </c>
      <c r="J50" s="50" t="s">
        <v>69</v>
      </c>
    </row>
    <row r="51" customFormat="false" ht="37.5" hidden="false" customHeight="true" outlineLevel="0" collapsed="false">
      <c r="A51" s="60" t="s">
        <v>73</v>
      </c>
      <c r="B51" s="42" t="n">
        <v>2112</v>
      </c>
      <c r="C51" s="48" t="n">
        <f aca="false">'ІІ. Розп. ч.п. та розр. з бюд.'!F26</f>
        <v>115</v>
      </c>
      <c r="D51" s="48" t="n">
        <f aca="false">'ІІ. Розп. ч.п. та розр. з бюд.'!G26</f>
        <v>45</v>
      </c>
      <c r="E51" s="48" t="n">
        <f aca="false">'ІІ. Розп. ч.п. та розр. з бюд.'!H26</f>
        <v>40</v>
      </c>
      <c r="F51" s="48" t="n">
        <f aca="false">'ІІ. Розп. ч.п. та розр. з бюд.'!I26</f>
        <v>46</v>
      </c>
      <c r="G51" s="50" t="s">
        <v>69</v>
      </c>
      <c r="H51" s="50" t="s">
        <v>69</v>
      </c>
      <c r="I51" s="50" t="s">
        <v>69</v>
      </c>
      <c r="J51" s="50" t="s">
        <v>69</v>
      </c>
    </row>
    <row r="52" customFormat="false" ht="37.5" hidden="false" customHeight="true" outlineLevel="0" collapsed="false">
      <c r="A52" s="61" t="s">
        <v>74</v>
      </c>
      <c r="B52" s="62" t="n">
        <v>2113</v>
      </c>
      <c r="C52" s="48" t="n">
        <f aca="false">'ІІ. Розп. ч.п. та розр. з бюд.'!F27</f>
        <v>0</v>
      </c>
      <c r="D52" s="48" t="n">
        <f aca="false">'ІІ. Розп. ч.п. та розр. з бюд.'!G27</f>
        <v>0</v>
      </c>
      <c r="E52" s="48" t="n">
        <f aca="false">'ІІ. Розп. ч.п. та розр. з бюд.'!H27</f>
        <v>0</v>
      </c>
      <c r="F52" s="48" t="n">
        <f aca="false">'ІІ. Розп. ч.п. та розр. з бюд.'!I27</f>
        <v>0</v>
      </c>
      <c r="G52" s="50" t="s">
        <v>69</v>
      </c>
      <c r="H52" s="50" t="s">
        <v>69</v>
      </c>
      <c r="I52" s="50" t="s">
        <v>69</v>
      </c>
      <c r="J52" s="50" t="s">
        <v>69</v>
      </c>
    </row>
    <row r="53" customFormat="false" ht="37.5" hidden="false" customHeight="true" outlineLevel="0" collapsed="false">
      <c r="A53" s="61" t="s">
        <v>75</v>
      </c>
      <c r="B53" s="62" t="n">
        <v>2115</v>
      </c>
      <c r="C53" s="48" t="n">
        <f aca="false">'ІІ. Розп. ч.п. та розр. з бюд.'!F29</f>
        <v>0</v>
      </c>
      <c r="D53" s="48" t="n">
        <f aca="false">'ІІ. Розп. ч.п. та розр. з бюд.'!G29</f>
        <v>0</v>
      </c>
      <c r="E53" s="48" t="n">
        <f aca="false">'ІІ. Розп. ч.п. та розр. з бюд.'!H29</f>
        <v>0</v>
      </c>
      <c r="F53" s="48" t="n">
        <f aca="false">'ІІ. Розп. ч.п. та розр. з бюд.'!I29</f>
        <v>0</v>
      </c>
      <c r="G53" s="50" t="s">
        <v>69</v>
      </c>
      <c r="H53" s="50" t="s">
        <v>69</v>
      </c>
      <c r="I53" s="50" t="s">
        <v>69</v>
      </c>
      <c r="J53" s="50" t="s">
        <v>69</v>
      </c>
    </row>
    <row r="54" customFormat="false" ht="80.25" hidden="false" customHeight="true" outlineLevel="0" collapsed="false">
      <c r="A54" s="61" t="s">
        <v>76</v>
      </c>
      <c r="B54" s="62" t="n">
        <v>2131</v>
      </c>
      <c r="C54" s="48" t="n">
        <f aca="false">'ІІ. Розп. ч.п. та розр. з бюд.'!F40</f>
        <v>0</v>
      </c>
      <c r="D54" s="48" t="n">
        <f aca="false">'ІІ. Розп. ч.п. та розр. з бюд.'!G40</f>
        <v>0</v>
      </c>
      <c r="E54" s="48" t="n">
        <f aca="false">'ІІ. Розп. ч.п. та розр. з бюд.'!H40</f>
        <v>0</v>
      </c>
      <c r="F54" s="48" t="n">
        <f aca="false">'ІІ. Розп. ч.п. та розр. з бюд.'!I40</f>
        <v>0</v>
      </c>
      <c r="G54" s="50" t="s">
        <v>69</v>
      </c>
      <c r="H54" s="50" t="s">
        <v>69</v>
      </c>
      <c r="I54" s="50" t="s">
        <v>69</v>
      </c>
      <c r="J54" s="50" t="s">
        <v>69</v>
      </c>
    </row>
    <row r="55" customFormat="false" ht="25.2" hidden="false" customHeight="true" outlineLevel="0" collapsed="false">
      <c r="A55" s="63" t="s">
        <v>77</v>
      </c>
      <c r="B55" s="64" t="n">
        <v>2200</v>
      </c>
      <c r="C55" s="48" t="n">
        <f aca="false">'ІІ. Розп. ч.п. та розр. з бюд.'!F47</f>
        <v>11685</v>
      </c>
      <c r="D55" s="48" t="n">
        <f aca="false">'ІІ. Розп. ч.п. та розр. з бюд.'!G47</f>
        <v>10668</v>
      </c>
      <c r="E55" s="48" t="n">
        <f aca="false">'ІІ. Розп. ч.п. та розр. з бюд.'!H47</f>
        <v>11406</v>
      </c>
      <c r="F55" s="48" t="n">
        <f aca="false">'ІІ. Розп. ч.п. та розр. з бюд.'!I47</f>
        <v>11297</v>
      </c>
      <c r="G55" s="49"/>
      <c r="H55" s="49"/>
      <c r="I55" s="49"/>
      <c r="J55" s="49"/>
      <c r="K55" s="65"/>
    </row>
    <row r="56" customFormat="false" ht="24.9" hidden="false" customHeight="true" outlineLevel="0" collapsed="false">
      <c r="A56" s="66" t="s">
        <v>78</v>
      </c>
      <c r="B56" s="66"/>
      <c r="C56" s="66"/>
      <c r="D56" s="66"/>
      <c r="E56" s="66"/>
      <c r="F56" s="66"/>
      <c r="G56" s="66"/>
      <c r="H56" s="66"/>
      <c r="I56" s="66"/>
      <c r="J56" s="66"/>
    </row>
    <row r="57" s="70" customFormat="true" ht="20.1" hidden="false" customHeight="true" outlineLevel="0" collapsed="false">
      <c r="A57" s="67" t="s">
        <v>79</v>
      </c>
      <c r="B57" s="53" t="n">
        <v>4000</v>
      </c>
      <c r="C57" s="48" t="n">
        <f aca="false">'ІV кап. інвеат. V кред. '!F7</f>
        <v>6357</v>
      </c>
      <c r="D57" s="48" t="n">
        <f aca="false">'ІV кап. інвеат. V кред. '!G7</f>
        <v>5437</v>
      </c>
      <c r="E57" s="48" t="n">
        <f aca="false">'ІV кап. інвеат. V кред. '!H7</f>
        <v>7600</v>
      </c>
      <c r="F57" s="48" t="n">
        <f aca="false">'ІV кап. інвеат. V кред. '!I7</f>
        <v>3171</v>
      </c>
      <c r="G57" s="68"/>
      <c r="H57" s="68"/>
      <c r="I57" s="68" t="n">
        <f aca="false">-J5</f>
        <v>-0</v>
      </c>
      <c r="J57" s="68" t="s">
        <v>80</v>
      </c>
      <c r="K57" s="69"/>
    </row>
    <row r="58" customFormat="false" ht="24.9" hidden="false" customHeight="true" outlineLevel="0" collapsed="false">
      <c r="A58" s="71" t="s">
        <v>81</v>
      </c>
      <c r="B58" s="71"/>
      <c r="C58" s="71"/>
      <c r="D58" s="71"/>
      <c r="E58" s="71"/>
      <c r="F58" s="71"/>
      <c r="G58" s="71"/>
      <c r="H58" s="71"/>
      <c r="I58" s="71"/>
      <c r="J58" s="71"/>
    </row>
    <row r="59" customFormat="false" ht="78.75" hidden="false" customHeight="true" outlineLevel="0" collapsed="false">
      <c r="A59" s="72" t="s">
        <v>82</v>
      </c>
      <c r="B59" s="73" t="n">
        <v>5010</v>
      </c>
      <c r="C59" s="74" t="n">
        <f aca="false">(C48/C44)*100</f>
        <v>3.43654401463819</v>
      </c>
      <c r="D59" s="74" t="n">
        <f aca="false">(D48/D44)*100</f>
        <v>0.0153846153846154</v>
      </c>
      <c r="E59" s="74" t="n">
        <f aca="false">(E48/E44)*100</f>
        <v>0.00759734093067426</v>
      </c>
      <c r="F59" s="74" t="n">
        <f aca="false">(F48/F44)*100</f>
        <v>0.00400641025641026</v>
      </c>
      <c r="G59" s="74" t="e">
        <f aca="false">(G48/G44)*100</f>
        <v>#DIV/0!</v>
      </c>
      <c r="H59" s="74" t="e">
        <f aca="false">(H48/H44)*100</f>
        <v>#DIV/0!</v>
      </c>
      <c r="I59" s="74" t="e">
        <f aca="false">(I48/I44)*100</f>
        <v>#DIV/0!</v>
      </c>
      <c r="J59" s="74" t="e">
        <f aca="false">(J48/J44)*100</f>
        <v>#DIV/0!</v>
      </c>
    </row>
    <row r="60" customFormat="false" ht="59.25" hidden="false" customHeight="true" outlineLevel="0" collapsed="false">
      <c r="A60" s="72" t="s">
        <v>83</v>
      </c>
      <c r="B60" s="73" t="n">
        <v>5020</v>
      </c>
      <c r="C60" s="74" t="n">
        <f aca="false">(C48/C74)*100</f>
        <v>5.74130683989301</v>
      </c>
      <c r="D60" s="74" t="n">
        <f aca="false">(D48/D74)*100</f>
        <v>0.0191570881226054</v>
      </c>
      <c r="E60" s="74" t="n">
        <f aca="false">(E48/E74)*100</f>
        <v>0.0072212593876372</v>
      </c>
      <c r="F60" s="74" t="n">
        <f aca="false">(F48/F74)*100</f>
        <v>0.00357040845472722</v>
      </c>
      <c r="G60" s="75" t="s">
        <v>69</v>
      </c>
      <c r="H60" s="75" t="s">
        <v>69</v>
      </c>
      <c r="I60" s="75" t="s">
        <v>69</v>
      </c>
      <c r="J60" s="75" t="s">
        <v>69</v>
      </c>
    </row>
    <row r="61" customFormat="false" ht="60.75" hidden="false" customHeight="true" outlineLevel="0" collapsed="false">
      <c r="A61" s="76" t="s">
        <v>84</v>
      </c>
      <c r="B61" s="42" t="n">
        <v>5030</v>
      </c>
      <c r="C61" s="74" t="n">
        <f aca="false">(C48/C82)*100</f>
        <v>8.96366063372037</v>
      </c>
      <c r="D61" s="74" t="n">
        <f aca="false">(D48/D82)*100</f>
        <v>0.0282087447108604</v>
      </c>
      <c r="E61" s="74" t="n">
        <f aca="false">(E48/E82)*100</f>
        <v>0.0175438596491228</v>
      </c>
      <c r="F61" s="74" t="n">
        <f aca="false">(F48/F82)*100</f>
        <v>0.00840336134453782</v>
      </c>
      <c r="G61" s="75" t="s">
        <v>69</v>
      </c>
      <c r="H61" s="75" t="s">
        <v>69</v>
      </c>
      <c r="I61" s="75" t="s">
        <v>69</v>
      </c>
      <c r="J61" s="75" t="s">
        <v>69</v>
      </c>
    </row>
    <row r="62" customFormat="false" ht="66" hidden="false" customHeight="true" outlineLevel="0" collapsed="false">
      <c r="A62" s="76" t="s">
        <v>85</v>
      </c>
      <c r="B62" s="42" t="n">
        <v>5040</v>
      </c>
      <c r="C62" s="74" t="n">
        <f aca="false">(C47/C44)*100</f>
        <v>-40.2693198387512</v>
      </c>
      <c r="D62" s="74" t="n">
        <f aca="false">(D47/D44)*100</f>
        <v>-93.2461538461539</v>
      </c>
      <c r="E62" s="74" t="n">
        <f aca="false">(E47/E44)*100</f>
        <v>-97.97150997151</v>
      </c>
      <c r="F62" s="74" t="n">
        <f aca="false">(F47/F44)*100</f>
        <v>-108.878205128205</v>
      </c>
      <c r="G62" s="77" t="s">
        <v>69</v>
      </c>
      <c r="H62" s="77" t="s">
        <v>69</v>
      </c>
      <c r="I62" s="77" t="s">
        <v>69</v>
      </c>
      <c r="J62" s="77" t="s">
        <v>69</v>
      </c>
    </row>
    <row r="63" customFormat="false" ht="66.75" hidden="false" customHeight="true" outlineLevel="0" collapsed="false">
      <c r="A63" s="78" t="s">
        <v>86</v>
      </c>
      <c r="B63" s="79" t="n">
        <v>5050</v>
      </c>
      <c r="C63" s="80" t="n">
        <f aca="false">C82/(C75+C76)</f>
        <v>1.78171212946601</v>
      </c>
      <c r="D63" s="80" t="n">
        <f aca="false">D82/(D75+D76)</f>
        <v>2.11641791044776</v>
      </c>
      <c r="E63" s="80" t="n">
        <f aca="false">E82/(E75+E76)</f>
        <v>0.699558173784978</v>
      </c>
      <c r="F63" s="80" t="n">
        <f aca="false">F82/(F75+F76)</f>
        <v>0.738763347405016</v>
      </c>
      <c r="G63" s="81" t="s">
        <v>69</v>
      </c>
      <c r="H63" s="81" t="s">
        <v>69</v>
      </c>
      <c r="I63" s="81" t="s">
        <v>69</v>
      </c>
      <c r="J63" s="81" t="s">
        <v>69</v>
      </c>
    </row>
    <row r="64" customFormat="false" ht="65.25" hidden="false" customHeight="true" outlineLevel="0" collapsed="false">
      <c r="A64" s="78" t="s">
        <v>87</v>
      </c>
      <c r="B64" s="79" t="n">
        <v>5060</v>
      </c>
      <c r="C64" s="74" t="n">
        <f aca="false">C69/C68</f>
        <v>0.41521641162294</v>
      </c>
      <c r="D64" s="74" t="n">
        <f aca="false">D69/D68</f>
        <v>0.400673400673401</v>
      </c>
      <c r="E64" s="74" t="n">
        <f aca="false">E69/E68</f>
        <v>0.352601156069364</v>
      </c>
      <c r="F64" s="74" t="n">
        <f aca="false">F69/F68</f>
        <v>0.400570676031607</v>
      </c>
      <c r="G64" s="81" t="s">
        <v>69</v>
      </c>
      <c r="H64" s="81" t="s">
        <v>69</v>
      </c>
      <c r="I64" s="81" t="s">
        <v>69</v>
      </c>
      <c r="J64" s="81" t="s">
        <v>69</v>
      </c>
    </row>
    <row r="65" customFormat="false" ht="24.9" hidden="false" customHeight="true" outlineLevel="0" collapsed="false">
      <c r="A65" s="53" t="s">
        <v>88</v>
      </c>
      <c r="B65" s="53"/>
      <c r="C65" s="53"/>
      <c r="D65" s="53"/>
      <c r="E65" s="53"/>
      <c r="F65" s="53"/>
      <c r="G65" s="53"/>
      <c r="H65" s="53"/>
      <c r="I65" s="53"/>
      <c r="J65" s="53"/>
    </row>
    <row r="66" customFormat="false" ht="18.75" hidden="false" customHeight="true" outlineLevel="0" collapsed="false">
      <c r="A66" s="72" t="s">
        <v>89</v>
      </c>
      <c r="B66" s="73" t="n">
        <v>6000</v>
      </c>
      <c r="C66" s="50" t="n">
        <v>16311.2</v>
      </c>
      <c r="D66" s="50" t="n">
        <v>17800</v>
      </c>
      <c r="E66" s="50" t="n">
        <v>24000</v>
      </c>
      <c r="F66" s="50" t="n">
        <v>22800</v>
      </c>
      <c r="G66" s="81" t="s">
        <v>69</v>
      </c>
      <c r="H66" s="81" t="s">
        <v>69</v>
      </c>
      <c r="I66" s="81" t="s">
        <v>69</v>
      </c>
      <c r="J66" s="81" t="s">
        <v>69</v>
      </c>
    </row>
    <row r="67" customFormat="false" ht="18.75" hidden="false" customHeight="true" outlineLevel="0" collapsed="false">
      <c r="A67" s="72" t="s">
        <v>90</v>
      </c>
      <c r="B67" s="73" t="n">
        <v>6001</v>
      </c>
      <c r="C67" s="48" t="n">
        <v>14922.8</v>
      </c>
      <c r="D67" s="48" t="n">
        <f aca="false">D68-D69</f>
        <v>17800</v>
      </c>
      <c r="E67" s="48" t="n">
        <f aca="false">E68-E69</f>
        <v>22400</v>
      </c>
      <c r="F67" s="48" t="n">
        <f aca="false">F68-F69</f>
        <v>21848</v>
      </c>
      <c r="G67" s="81" t="s">
        <v>69</v>
      </c>
      <c r="H67" s="81" t="s">
        <v>69</v>
      </c>
      <c r="I67" s="81" t="s">
        <v>69</v>
      </c>
      <c r="J67" s="81" t="s">
        <v>69</v>
      </c>
    </row>
    <row r="68" customFormat="false" ht="18.75" hidden="false" customHeight="true" outlineLevel="0" collapsed="false">
      <c r="A68" s="72" t="s">
        <v>91</v>
      </c>
      <c r="B68" s="73" t="n">
        <v>6002</v>
      </c>
      <c r="C68" s="50" t="n">
        <v>25518.5</v>
      </c>
      <c r="D68" s="50" t="n">
        <v>29700</v>
      </c>
      <c r="E68" s="50" t="n">
        <v>34600</v>
      </c>
      <c r="F68" s="50" t="n">
        <f aca="false">35300+1148</f>
        <v>36448</v>
      </c>
      <c r="G68" s="81" t="s">
        <v>69</v>
      </c>
      <c r="H68" s="81" t="s">
        <v>69</v>
      </c>
      <c r="I68" s="81" t="s">
        <v>69</v>
      </c>
      <c r="J68" s="81" t="s">
        <v>69</v>
      </c>
    </row>
    <row r="69" customFormat="false" ht="18.75" hidden="false" customHeight="true" outlineLevel="0" collapsed="false">
      <c r="A69" s="72" t="s">
        <v>92</v>
      </c>
      <c r="B69" s="73" t="n">
        <v>6003</v>
      </c>
      <c r="C69" s="50" t="n">
        <v>10595.7</v>
      </c>
      <c r="D69" s="50" t="n">
        <v>11900</v>
      </c>
      <c r="E69" s="50" t="n">
        <v>12200</v>
      </c>
      <c r="F69" s="50" t="n">
        <v>14600</v>
      </c>
      <c r="G69" s="81" t="s">
        <v>69</v>
      </c>
      <c r="H69" s="81" t="s">
        <v>69</v>
      </c>
      <c r="I69" s="81" t="s">
        <v>69</v>
      </c>
      <c r="J69" s="81" t="s">
        <v>69</v>
      </c>
    </row>
    <row r="70" customFormat="false" ht="18.75" hidden="false" customHeight="true" outlineLevel="0" collapsed="false">
      <c r="A70" s="76" t="s">
        <v>93</v>
      </c>
      <c r="B70" s="42" t="n">
        <v>6010</v>
      </c>
      <c r="C70" s="50" t="n">
        <v>4624.8</v>
      </c>
      <c r="D70" s="50" t="n">
        <v>3080</v>
      </c>
      <c r="E70" s="50" t="n">
        <v>3696</v>
      </c>
      <c r="F70" s="50" t="n">
        <v>5208</v>
      </c>
      <c r="G70" s="81" t="s">
        <v>69</v>
      </c>
      <c r="H70" s="81" t="s">
        <v>69</v>
      </c>
      <c r="I70" s="81" t="s">
        <v>69</v>
      </c>
      <c r="J70" s="81" t="s">
        <v>69</v>
      </c>
    </row>
    <row r="71" customFormat="false" ht="36.75" hidden="false" customHeight="true" outlineLevel="0" collapsed="false">
      <c r="A71" s="76" t="s">
        <v>94</v>
      </c>
      <c r="B71" s="42" t="n">
        <v>6011</v>
      </c>
      <c r="C71" s="50" t="n">
        <v>1120.3</v>
      </c>
      <c r="D71" s="50" t="n">
        <v>500</v>
      </c>
      <c r="E71" s="50" t="n">
        <v>500</v>
      </c>
      <c r="F71" s="50" t="n">
        <v>500</v>
      </c>
      <c r="G71" s="81" t="s">
        <v>69</v>
      </c>
      <c r="H71" s="81" t="s">
        <v>69</v>
      </c>
      <c r="I71" s="81" t="s">
        <v>69</v>
      </c>
      <c r="J71" s="81" t="s">
        <v>69</v>
      </c>
      <c r="K71" s="82"/>
    </row>
    <row r="72" customFormat="false" ht="18.6" hidden="false" customHeight="true" outlineLevel="0" collapsed="false">
      <c r="A72" s="76" t="s">
        <v>95</v>
      </c>
      <c r="B72" s="42" t="n">
        <v>6012</v>
      </c>
      <c r="C72" s="50"/>
      <c r="D72" s="50"/>
      <c r="E72" s="50"/>
      <c r="F72" s="50"/>
      <c r="G72" s="81" t="s">
        <v>69</v>
      </c>
      <c r="H72" s="81" t="s">
        <v>69</v>
      </c>
      <c r="I72" s="81" t="s">
        <v>69</v>
      </c>
      <c r="J72" s="81" t="s">
        <v>69</v>
      </c>
      <c r="K72" s="82"/>
    </row>
    <row r="73" customFormat="false" ht="18.6" hidden="false" customHeight="true" outlineLevel="0" collapsed="false">
      <c r="A73" s="76" t="s">
        <v>96</v>
      </c>
      <c r="B73" s="83" t="n">
        <v>6013</v>
      </c>
      <c r="C73" s="50" t="n">
        <v>448.6</v>
      </c>
      <c r="D73" s="50" t="n">
        <v>1080</v>
      </c>
      <c r="E73" s="50" t="n">
        <v>596</v>
      </c>
      <c r="F73" s="50" t="n">
        <v>960</v>
      </c>
      <c r="G73" s="81" t="s">
        <v>69</v>
      </c>
      <c r="H73" s="81" t="s">
        <v>69</v>
      </c>
      <c r="I73" s="81" t="s">
        <v>69</v>
      </c>
      <c r="J73" s="81" t="s">
        <v>69</v>
      </c>
    </row>
    <row r="74" s="70" customFormat="true" ht="20.1" hidden="false" customHeight="true" outlineLevel="0" collapsed="false">
      <c r="A74" s="67" t="s">
        <v>97</v>
      </c>
      <c r="B74" s="53" t="n">
        <v>6020</v>
      </c>
      <c r="C74" s="68" t="n">
        <v>20936</v>
      </c>
      <c r="D74" s="68" t="n">
        <v>20880</v>
      </c>
      <c r="E74" s="68" t="n">
        <v>27696</v>
      </c>
      <c r="F74" s="68" t="n">
        <v>28008</v>
      </c>
      <c r="G74" s="81" t="s">
        <v>69</v>
      </c>
      <c r="H74" s="81" t="s">
        <v>69</v>
      </c>
      <c r="I74" s="81" t="s">
        <v>69</v>
      </c>
      <c r="J74" s="81" t="s">
        <v>69</v>
      </c>
    </row>
    <row r="75" customFormat="false" ht="18.6" hidden="false" customHeight="true" outlineLevel="0" collapsed="false">
      <c r="A75" s="76" t="s">
        <v>98</v>
      </c>
      <c r="B75" s="42" t="n">
        <v>6030</v>
      </c>
      <c r="C75" s="50" t="n">
        <v>2143.1</v>
      </c>
      <c r="D75" s="50" t="n">
        <v>400</v>
      </c>
      <c r="E75" s="50" t="n">
        <v>2800</v>
      </c>
      <c r="F75" s="50" t="n">
        <v>2000</v>
      </c>
      <c r="G75" s="81" t="s">
        <v>69</v>
      </c>
      <c r="H75" s="81" t="s">
        <v>69</v>
      </c>
      <c r="I75" s="81" t="s">
        <v>69</v>
      </c>
      <c r="J75" s="81" t="s">
        <v>69</v>
      </c>
    </row>
    <row r="76" customFormat="false" ht="18.6" hidden="false" customHeight="true" outlineLevel="0" collapsed="false">
      <c r="A76" s="76" t="s">
        <v>99</v>
      </c>
      <c r="B76" s="42" t="n">
        <v>6040</v>
      </c>
      <c r="C76" s="84" t="n">
        <v>5383.2</v>
      </c>
      <c r="D76" s="84" t="n">
        <v>6300</v>
      </c>
      <c r="E76" s="84" t="n">
        <v>13496</v>
      </c>
      <c r="F76" s="84" t="n">
        <v>14108</v>
      </c>
      <c r="G76" s="81" t="s">
        <v>69</v>
      </c>
      <c r="H76" s="81" t="s">
        <v>69</v>
      </c>
      <c r="I76" s="81" t="s">
        <v>69</v>
      </c>
      <c r="J76" s="81" t="s">
        <v>69</v>
      </c>
    </row>
    <row r="77" customFormat="false" ht="18.75" hidden="false" customHeight="true" outlineLevel="0" collapsed="false">
      <c r="A77" s="76" t="s">
        <v>100</v>
      </c>
      <c r="B77" s="42" t="n">
        <v>6041</v>
      </c>
      <c r="C77" s="50" t="n">
        <v>29.9</v>
      </c>
      <c r="D77" s="50" t="n">
        <v>100</v>
      </c>
      <c r="E77" s="50" t="n">
        <v>200</v>
      </c>
      <c r="F77" s="50" t="n">
        <v>200</v>
      </c>
      <c r="G77" s="81" t="s">
        <v>69</v>
      </c>
      <c r="H77" s="81" t="s">
        <v>69</v>
      </c>
      <c r="I77" s="81" t="s">
        <v>69</v>
      </c>
      <c r="J77" s="81" t="s">
        <v>69</v>
      </c>
      <c r="K77" s="82"/>
    </row>
    <row r="78" customFormat="false" ht="55.5" hidden="false" customHeight="true" outlineLevel="0" collapsed="false">
      <c r="A78" s="76" t="s">
        <v>101</v>
      </c>
      <c r="B78" s="42" t="n">
        <v>6042</v>
      </c>
      <c r="C78" s="50" t="n">
        <v>12.2</v>
      </c>
      <c r="D78" s="50" t="n">
        <v>5</v>
      </c>
      <c r="E78" s="50" t="n">
        <v>10</v>
      </c>
      <c r="F78" s="50" t="n">
        <v>10</v>
      </c>
      <c r="G78" s="81" t="s">
        <v>69</v>
      </c>
      <c r="H78" s="81" t="s">
        <v>69</v>
      </c>
      <c r="I78" s="81" t="s">
        <v>69</v>
      </c>
      <c r="J78" s="81" t="s">
        <v>69</v>
      </c>
      <c r="K78" s="82"/>
    </row>
    <row r="79" s="70" customFormat="true" ht="18.75" hidden="false" customHeight="true" outlineLevel="0" collapsed="false">
      <c r="A79" s="67" t="s">
        <v>102</v>
      </c>
      <c r="B79" s="53" t="n">
        <v>6050</v>
      </c>
      <c r="C79" s="49" t="n">
        <f aca="false">C75+C76</f>
        <v>7526.3</v>
      </c>
      <c r="D79" s="49" t="n">
        <f aca="false">D75+D76</f>
        <v>6700</v>
      </c>
      <c r="E79" s="49" t="n">
        <f aca="false">E75+E76</f>
        <v>16296</v>
      </c>
      <c r="F79" s="49" t="n">
        <f aca="false">F75+F76</f>
        <v>16108</v>
      </c>
      <c r="G79" s="81" t="s">
        <v>69</v>
      </c>
      <c r="H79" s="81" t="s">
        <v>69</v>
      </c>
      <c r="I79" s="81" t="s">
        <v>69</v>
      </c>
      <c r="J79" s="81" t="s">
        <v>69</v>
      </c>
      <c r="L79" s="1"/>
    </row>
    <row r="80" customFormat="false" ht="18.75" hidden="false" customHeight="true" outlineLevel="0" collapsed="false">
      <c r="A80" s="76" t="s">
        <v>103</v>
      </c>
      <c r="B80" s="42" t="n">
        <v>6060</v>
      </c>
      <c r="C80" s="50"/>
      <c r="D80" s="50"/>
      <c r="E80" s="50"/>
      <c r="F80" s="50"/>
      <c r="G80" s="81" t="s">
        <v>69</v>
      </c>
      <c r="H80" s="81" t="s">
        <v>69</v>
      </c>
      <c r="I80" s="81" t="s">
        <v>69</v>
      </c>
      <c r="J80" s="81" t="s">
        <v>69</v>
      </c>
    </row>
    <row r="81" customFormat="false" ht="18.75" hidden="false" customHeight="true" outlineLevel="0" collapsed="false">
      <c r="A81" s="76" t="s">
        <v>104</v>
      </c>
      <c r="B81" s="42" t="n">
        <v>6070</v>
      </c>
      <c r="C81" s="50"/>
      <c r="D81" s="50"/>
      <c r="E81" s="50"/>
      <c r="F81" s="50"/>
      <c r="G81" s="81" t="s">
        <v>69</v>
      </c>
      <c r="H81" s="81" t="s">
        <v>69</v>
      </c>
      <c r="I81" s="81" t="s">
        <v>69</v>
      </c>
      <c r="J81" s="81" t="s">
        <v>69</v>
      </c>
    </row>
    <row r="82" s="70" customFormat="true" ht="18.75" hidden="false" customHeight="true" outlineLevel="0" collapsed="false">
      <c r="A82" s="67" t="s">
        <v>105</v>
      </c>
      <c r="B82" s="53" t="n">
        <v>6080</v>
      </c>
      <c r="C82" s="50" t="n">
        <v>13409.7</v>
      </c>
      <c r="D82" s="50" t="n">
        <v>14180</v>
      </c>
      <c r="E82" s="50" t="n">
        <v>11400</v>
      </c>
      <c r="F82" s="50" t="n">
        <v>11900</v>
      </c>
      <c r="G82" s="81" t="s">
        <v>69</v>
      </c>
      <c r="H82" s="81" t="s">
        <v>69</v>
      </c>
      <c r="I82" s="81" t="s">
        <v>69</v>
      </c>
      <c r="J82" s="81" t="s">
        <v>69</v>
      </c>
    </row>
    <row r="83" s="70" customFormat="true" ht="27" hidden="false" customHeight="true" outlineLevel="0" collapsed="false">
      <c r="A83" s="53" t="s">
        <v>106</v>
      </c>
      <c r="B83" s="53"/>
      <c r="C83" s="53"/>
      <c r="D83" s="53"/>
      <c r="E83" s="53"/>
      <c r="F83" s="53"/>
      <c r="G83" s="53"/>
      <c r="H83" s="53"/>
      <c r="I83" s="53"/>
      <c r="J83" s="53"/>
    </row>
    <row r="84" s="70" customFormat="true" ht="18.75" hidden="false" customHeight="true" outlineLevel="0" collapsed="false">
      <c r="A84" s="85" t="s">
        <v>107</v>
      </c>
      <c r="B84" s="86" t="n">
        <v>7000</v>
      </c>
      <c r="C84" s="53"/>
      <c r="D84" s="53"/>
      <c r="E84" s="53"/>
      <c r="F84" s="48" t="n">
        <f aca="false">'ІV кап. інвеат. V кред. '!C31</f>
        <v>0</v>
      </c>
      <c r="G84" s="53"/>
      <c r="H84" s="53"/>
      <c r="I84" s="53"/>
      <c r="J84" s="53"/>
    </row>
    <row r="85" s="70" customFormat="true" ht="18.75" hidden="false" customHeight="true" outlineLevel="0" collapsed="false">
      <c r="A85" s="87" t="s">
        <v>108</v>
      </c>
      <c r="B85" s="88" t="s">
        <v>109</v>
      </c>
      <c r="C85" s="48" t="n">
        <f aca="false">SUM(C86:C88)</f>
        <v>0</v>
      </c>
      <c r="D85" s="48" t="n">
        <f aca="false">SUM(D86:D88)</f>
        <v>0</v>
      </c>
      <c r="E85" s="48" t="n">
        <f aca="false">SUM(E86:E88)</f>
        <v>0</v>
      </c>
      <c r="F85" s="48" t="n">
        <f aca="false">SUM(F86:F88)</f>
        <v>0</v>
      </c>
      <c r="G85" s="68"/>
      <c r="H85" s="68"/>
      <c r="I85" s="68"/>
      <c r="J85" s="68"/>
    </row>
    <row r="86" s="70" customFormat="true" ht="18.75" hidden="false" customHeight="true" outlineLevel="0" collapsed="false">
      <c r="A86" s="76" t="s">
        <v>110</v>
      </c>
      <c r="B86" s="89" t="s">
        <v>111</v>
      </c>
      <c r="C86" s="77"/>
      <c r="D86" s="77"/>
      <c r="E86" s="77"/>
      <c r="F86" s="68" t="n">
        <f aca="false">'ІV кап. інвеат. V кред. '!E25</f>
        <v>0</v>
      </c>
      <c r="G86" s="50" t="s">
        <v>69</v>
      </c>
      <c r="H86" s="50" t="s">
        <v>69</v>
      </c>
      <c r="I86" s="50" t="s">
        <v>69</v>
      </c>
      <c r="J86" s="50" t="s">
        <v>69</v>
      </c>
    </row>
    <row r="87" s="70" customFormat="true" ht="18.75" hidden="false" customHeight="true" outlineLevel="0" collapsed="false">
      <c r="A87" s="76" t="s">
        <v>112</v>
      </c>
      <c r="B87" s="89" t="s">
        <v>113</v>
      </c>
      <c r="C87" s="50"/>
      <c r="D87" s="50"/>
      <c r="E87" s="50"/>
      <c r="F87" s="68" t="n">
        <f aca="false">'ІV кап. інвеат. V кред. '!E27</f>
        <v>0</v>
      </c>
      <c r="G87" s="50" t="s">
        <v>69</v>
      </c>
      <c r="H87" s="50" t="s">
        <v>69</v>
      </c>
      <c r="I87" s="50" t="s">
        <v>69</v>
      </c>
      <c r="J87" s="50" t="s">
        <v>69</v>
      </c>
    </row>
    <row r="88" s="70" customFormat="true" ht="18.75" hidden="false" customHeight="true" outlineLevel="0" collapsed="false">
      <c r="A88" s="76" t="s">
        <v>114</v>
      </c>
      <c r="B88" s="89" t="s">
        <v>115</v>
      </c>
      <c r="C88" s="50"/>
      <c r="D88" s="50"/>
      <c r="E88" s="50"/>
      <c r="F88" s="68" t="n">
        <f aca="false">'ІV кап. інвеат. V кред. '!E29</f>
        <v>0</v>
      </c>
      <c r="G88" s="50" t="s">
        <v>69</v>
      </c>
      <c r="H88" s="50" t="s">
        <v>69</v>
      </c>
      <c r="I88" s="50" t="s">
        <v>69</v>
      </c>
      <c r="J88" s="50" t="s">
        <v>69</v>
      </c>
    </row>
    <row r="89" s="70" customFormat="true" ht="18.75" hidden="false" customHeight="true" outlineLevel="0" collapsed="false">
      <c r="A89" s="67" t="s">
        <v>116</v>
      </c>
      <c r="B89" s="90" t="s">
        <v>117</v>
      </c>
      <c r="C89" s="48" t="n">
        <f aca="false">SUM(C90:C92)</f>
        <v>0</v>
      </c>
      <c r="D89" s="48" t="n">
        <f aca="false">SUM(D90:D92)</f>
        <v>0</v>
      </c>
      <c r="E89" s="48" t="n">
        <f aca="false">SUM(E90:E92)</f>
        <v>0</v>
      </c>
      <c r="F89" s="48" t="n">
        <f aca="false">SUM(F90:F92)</f>
        <v>0</v>
      </c>
      <c r="G89" s="68"/>
      <c r="H89" s="68"/>
      <c r="I89" s="68"/>
      <c r="J89" s="68"/>
    </row>
    <row r="90" s="70" customFormat="true" ht="18.75" hidden="false" customHeight="true" outlineLevel="0" collapsed="false">
      <c r="A90" s="76" t="s">
        <v>110</v>
      </c>
      <c r="B90" s="89" t="s">
        <v>118</v>
      </c>
      <c r="C90" s="50"/>
      <c r="D90" s="50"/>
      <c r="E90" s="50"/>
      <c r="F90" s="68" t="str">
        <f aca="false">'ІV кап. інвеат. V кред. '!F25</f>
        <v>(    )</v>
      </c>
      <c r="G90" s="50" t="s">
        <v>69</v>
      </c>
      <c r="H90" s="50" t="s">
        <v>69</v>
      </c>
      <c r="I90" s="50" t="s">
        <v>69</v>
      </c>
      <c r="J90" s="50" t="s">
        <v>69</v>
      </c>
    </row>
    <row r="91" s="70" customFormat="true" ht="18.75" hidden="false" customHeight="true" outlineLevel="0" collapsed="false">
      <c r="A91" s="76" t="s">
        <v>112</v>
      </c>
      <c r="B91" s="89" t="s">
        <v>119</v>
      </c>
      <c r="C91" s="50"/>
      <c r="D91" s="50"/>
      <c r="E91" s="50"/>
      <c r="F91" s="68" t="str">
        <f aca="false">'ІV кап. інвеат. V кред. '!F27</f>
        <v>(    )</v>
      </c>
      <c r="G91" s="50" t="s">
        <v>69</v>
      </c>
      <c r="H91" s="50" t="s">
        <v>69</v>
      </c>
      <c r="I91" s="50" t="s">
        <v>69</v>
      </c>
      <c r="J91" s="50" t="s">
        <v>69</v>
      </c>
    </row>
    <row r="92" customFormat="false" ht="18.75" hidden="false" customHeight="true" outlineLevel="0" collapsed="false">
      <c r="A92" s="76" t="s">
        <v>114</v>
      </c>
      <c r="B92" s="89" t="s">
        <v>120</v>
      </c>
      <c r="C92" s="50"/>
      <c r="D92" s="50"/>
      <c r="E92" s="50"/>
      <c r="F92" s="68" t="str">
        <f aca="false">'ІV кап. інвеат. V кред. '!F29</f>
        <v>(    )</v>
      </c>
      <c r="G92" s="50" t="s">
        <v>69</v>
      </c>
      <c r="H92" s="50" t="s">
        <v>69</v>
      </c>
      <c r="I92" s="50" t="s">
        <v>69</v>
      </c>
      <c r="J92" s="50" t="s">
        <v>69</v>
      </c>
    </row>
    <row r="93" customFormat="false" ht="18.75" hidden="false" customHeight="true" outlineLevel="0" collapsed="false">
      <c r="A93" s="85" t="s">
        <v>121</v>
      </c>
      <c r="B93" s="86" t="n">
        <v>7050</v>
      </c>
      <c r="C93" s="50"/>
      <c r="D93" s="50"/>
      <c r="E93" s="50"/>
      <c r="F93" s="48" t="n">
        <f aca="false">'ІV кап. інвеат. V кред. '!L31</f>
        <v>0</v>
      </c>
      <c r="G93" s="50"/>
      <c r="H93" s="50"/>
      <c r="I93" s="50"/>
      <c r="J93" s="50"/>
    </row>
    <row r="94" customFormat="false" ht="27" hidden="false" customHeight="true" outlineLevel="0" collapsed="false">
      <c r="A94" s="53" t="s">
        <v>122</v>
      </c>
      <c r="B94" s="53"/>
      <c r="C94" s="53"/>
      <c r="D94" s="53"/>
      <c r="E94" s="53"/>
      <c r="F94" s="53"/>
      <c r="G94" s="53"/>
      <c r="H94" s="53"/>
      <c r="I94" s="53"/>
      <c r="J94" s="53"/>
    </row>
    <row r="95" s="2" customFormat="true" ht="60.75" hidden="false" customHeight="true" outlineLevel="0" collapsed="false">
      <c r="A95" s="91" t="s">
        <v>123</v>
      </c>
      <c r="B95" s="90" t="s">
        <v>124</v>
      </c>
      <c r="C95" s="74" t="n">
        <f aca="false">SUM(C96:C100)</f>
        <v>180</v>
      </c>
      <c r="D95" s="74" t="n">
        <f aca="false">SUM(D96:D100)</f>
        <v>180</v>
      </c>
      <c r="E95" s="74" t="n">
        <f aca="false">SUM(E96:E100)</f>
        <v>173</v>
      </c>
      <c r="F95" s="74" t="n">
        <f aca="false">SUM(F96:F100)</f>
        <v>169</v>
      </c>
      <c r="G95" s="81" t="n">
        <v>180</v>
      </c>
      <c r="H95" s="81" t="n">
        <v>180</v>
      </c>
      <c r="I95" s="81" t="n">
        <v>180</v>
      </c>
      <c r="J95" s="81" t="n">
        <v>180</v>
      </c>
    </row>
    <row r="96" s="2" customFormat="true" ht="18.75" hidden="false" customHeight="true" outlineLevel="0" collapsed="false">
      <c r="A96" s="92" t="s">
        <v>125</v>
      </c>
      <c r="B96" s="89" t="s">
        <v>126</v>
      </c>
      <c r="C96" s="50"/>
      <c r="D96" s="50"/>
      <c r="E96" s="50"/>
      <c r="F96" s="50"/>
      <c r="G96" s="81" t="s">
        <v>69</v>
      </c>
      <c r="H96" s="81" t="s">
        <v>69</v>
      </c>
      <c r="I96" s="81" t="s">
        <v>69</v>
      </c>
      <c r="J96" s="81" t="s">
        <v>69</v>
      </c>
    </row>
    <row r="97" s="2" customFormat="true" ht="18.75" hidden="false" customHeight="true" outlineLevel="0" collapsed="false">
      <c r="A97" s="92" t="s">
        <v>127</v>
      </c>
      <c r="B97" s="89" t="s">
        <v>128</v>
      </c>
      <c r="C97" s="50"/>
      <c r="D97" s="50"/>
      <c r="E97" s="50"/>
      <c r="F97" s="50"/>
      <c r="G97" s="81" t="s">
        <v>69</v>
      </c>
      <c r="H97" s="81" t="s">
        <v>69</v>
      </c>
      <c r="I97" s="81" t="s">
        <v>69</v>
      </c>
      <c r="J97" s="81" t="s">
        <v>69</v>
      </c>
    </row>
    <row r="98" s="2" customFormat="true" ht="18.75" hidden="false" customHeight="true" outlineLevel="0" collapsed="false">
      <c r="A98" s="60" t="s">
        <v>129</v>
      </c>
      <c r="B98" s="89" t="s">
        <v>130</v>
      </c>
      <c r="C98" s="50" t="n">
        <v>1</v>
      </c>
      <c r="D98" s="50" t="n">
        <v>1</v>
      </c>
      <c r="E98" s="50" t="n">
        <v>1</v>
      </c>
      <c r="F98" s="50" t="n">
        <v>1</v>
      </c>
      <c r="G98" s="81" t="s">
        <v>69</v>
      </c>
      <c r="H98" s="81" t="s">
        <v>69</v>
      </c>
      <c r="I98" s="81" t="s">
        <v>69</v>
      </c>
      <c r="J98" s="81" t="s">
        <v>69</v>
      </c>
    </row>
    <row r="99" s="2" customFormat="true" ht="18.75" hidden="false" customHeight="true" outlineLevel="0" collapsed="false">
      <c r="A99" s="60" t="s">
        <v>131</v>
      </c>
      <c r="B99" s="89" t="s">
        <v>132</v>
      </c>
      <c r="C99" s="50" t="n">
        <v>11</v>
      </c>
      <c r="D99" s="50" t="n">
        <v>11</v>
      </c>
      <c r="E99" s="50" t="n">
        <v>11</v>
      </c>
      <c r="F99" s="50" t="n">
        <v>11</v>
      </c>
      <c r="G99" s="81" t="s">
        <v>69</v>
      </c>
      <c r="H99" s="81" t="s">
        <v>69</v>
      </c>
      <c r="I99" s="81" t="s">
        <v>69</v>
      </c>
      <c r="J99" s="81" t="s">
        <v>69</v>
      </c>
    </row>
    <row r="100" s="2" customFormat="true" ht="18.75" hidden="false" customHeight="true" outlineLevel="0" collapsed="false">
      <c r="A100" s="60" t="s">
        <v>133</v>
      </c>
      <c r="B100" s="89" t="s">
        <v>134</v>
      </c>
      <c r="C100" s="50" t="n">
        <v>168</v>
      </c>
      <c r="D100" s="50" t="n">
        <v>168</v>
      </c>
      <c r="E100" s="50" t="n">
        <v>161</v>
      </c>
      <c r="F100" s="50" t="n">
        <v>157</v>
      </c>
      <c r="G100" s="81" t="s">
        <v>69</v>
      </c>
      <c r="H100" s="81" t="s">
        <v>69</v>
      </c>
      <c r="I100" s="81" t="s">
        <v>69</v>
      </c>
      <c r="J100" s="81" t="s">
        <v>69</v>
      </c>
    </row>
    <row r="101" s="2" customFormat="true" ht="18.75" hidden="false" customHeight="true" outlineLevel="0" collapsed="false">
      <c r="A101" s="91" t="s">
        <v>135</v>
      </c>
      <c r="B101" s="90" t="s">
        <v>136</v>
      </c>
      <c r="C101" s="74" t="n">
        <v>-28436</v>
      </c>
      <c r="D101" s="74" t="n">
        <v>-25624</v>
      </c>
      <c r="E101" s="74" t="n">
        <v>-27159</v>
      </c>
      <c r="F101" s="74" t="n">
        <f aca="false">'I. Інф. до фін.плану'!F126</f>
        <v>-28018</v>
      </c>
      <c r="G101" s="58"/>
      <c r="H101" s="58"/>
      <c r="I101" s="58"/>
      <c r="J101" s="58"/>
    </row>
    <row r="102" s="2" customFormat="true" ht="18.75" hidden="false" customHeight="true" outlineLevel="0" collapsed="false">
      <c r="A102" s="76" t="s">
        <v>125</v>
      </c>
      <c r="B102" s="89" t="s">
        <v>137</v>
      </c>
      <c r="C102" s="50"/>
      <c r="D102" s="50"/>
      <c r="E102" s="50"/>
      <c r="F102" s="50"/>
      <c r="G102" s="81" t="s">
        <v>69</v>
      </c>
      <c r="H102" s="81" t="s">
        <v>69</v>
      </c>
      <c r="I102" s="81" t="s">
        <v>69</v>
      </c>
      <c r="J102" s="81" t="s">
        <v>69</v>
      </c>
    </row>
    <row r="103" s="2" customFormat="true" ht="18.75" hidden="false" customHeight="true" outlineLevel="0" collapsed="false">
      <c r="A103" s="76" t="s">
        <v>127</v>
      </c>
      <c r="B103" s="89" t="s">
        <v>138</v>
      </c>
      <c r="C103" s="50"/>
      <c r="D103" s="50"/>
      <c r="E103" s="50"/>
      <c r="F103" s="50"/>
      <c r="G103" s="81" t="s">
        <v>69</v>
      </c>
      <c r="H103" s="81" t="s">
        <v>69</v>
      </c>
      <c r="I103" s="81" t="s">
        <v>69</v>
      </c>
      <c r="J103" s="81" t="s">
        <v>69</v>
      </c>
    </row>
    <row r="104" s="2" customFormat="true" ht="18.75" hidden="false" customHeight="true" outlineLevel="0" collapsed="false">
      <c r="A104" s="93" t="s">
        <v>129</v>
      </c>
      <c r="B104" s="89" t="s">
        <v>139</v>
      </c>
      <c r="C104" s="50" t="n">
        <v>543</v>
      </c>
      <c r="D104" s="50" t="n">
        <v>470</v>
      </c>
      <c r="E104" s="50" t="n">
        <v>614</v>
      </c>
      <c r="F104" s="50" t="n">
        <v>658</v>
      </c>
      <c r="G104" s="81" t="s">
        <v>69</v>
      </c>
      <c r="H104" s="81" t="s">
        <v>69</v>
      </c>
      <c r="I104" s="81" t="s">
        <v>69</v>
      </c>
      <c r="J104" s="81" t="s">
        <v>69</v>
      </c>
    </row>
    <row r="105" s="2" customFormat="true" ht="18.75" hidden="false" customHeight="true" outlineLevel="0" collapsed="false">
      <c r="A105" s="93" t="s">
        <v>131</v>
      </c>
      <c r="B105" s="89" t="s">
        <v>140</v>
      </c>
      <c r="C105" s="50" t="n">
        <v>1981</v>
      </c>
      <c r="D105" s="50" t="n">
        <v>2630</v>
      </c>
      <c r="E105" s="50" t="n">
        <v>2336</v>
      </c>
      <c r="F105" s="50" t="n">
        <v>2727</v>
      </c>
      <c r="G105" s="81" t="s">
        <v>69</v>
      </c>
      <c r="H105" s="81" t="s">
        <v>69</v>
      </c>
      <c r="I105" s="81" t="s">
        <v>69</v>
      </c>
      <c r="J105" s="81" t="s">
        <v>69</v>
      </c>
    </row>
    <row r="106" s="2" customFormat="true" ht="18.75" hidden="false" customHeight="true" outlineLevel="0" collapsed="false">
      <c r="A106" s="93" t="s">
        <v>133</v>
      </c>
      <c r="B106" s="89" t="s">
        <v>141</v>
      </c>
      <c r="C106" s="50" t="n">
        <v>25912</v>
      </c>
      <c r="D106" s="50" t="n">
        <v>22524</v>
      </c>
      <c r="E106" s="50" t="n">
        <v>24209</v>
      </c>
      <c r="F106" s="50" t="n">
        <v>24630</v>
      </c>
      <c r="G106" s="81" t="s">
        <v>69</v>
      </c>
      <c r="H106" s="81" t="s">
        <v>69</v>
      </c>
      <c r="I106" s="81" t="s">
        <v>69</v>
      </c>
      <c r="J106" s="81" t="s">
        <v>69</v>
      </c>
    </row>
    <row r="107" s="2" customFormat="true" ht="34.8" hidden="false" customHeight="false" outlineLevel="0" collapsed="false">
      <c r="A107" s="67" t="s">
        <v>142</v>
      </c>
      <c r="B107" s="90" t="s">
        <v>143</v>
      </c>
      <c r="C107" s="94" t="n">
        <f aca="false">(C101/C95)/12*1000</f>
        <v>-13164.8148148148</v>
      </c>
      <c r="D107" s="48" t="n">
        <f aca="false">(D101/D95)/12*1000</f>
        <v>-11862.962962963</v>
      </c>
      <c r="E107" s="48" t="n">
        <f aca="false">(E101/E95)/12*1000</f>
        <v>-13082.3699421965</v>
      </c>
      <c r="F107" s="48" t="n">
        <f aca="false">(F101/F95)/12*1000</f>
        <v>-13815.5818540434</v>
      </c>
      <c r="G107" s="48" t="n">
        <f aca="false">(G101/G95)/12*1000</f>
        <v>0</v>
      </c>
      <c r="H107" s="48" t="n">
        <f aca="false">(H101/H95)/12*1000</f>
        <v>0</v>
      </c>
      <c r="I107" s="48" t="n">
        <f aca="false">(I101/I95)/12*1000</f>
        <v>0</v>
      </c>
      <c r="J107" s="48" t="n">
        <f aca="false">(J101/J95)/12*1000</f>
        <v>0</v>
      </c>
    </row>
    <row r="108" s="2" customFormat="true" ht="18.75" hidden="false" customHeight="true" outlineLevel="0" collapsed="false">
      <c r="A108" s="76" t="s">
        <v>144</v>
      </c>
      <c r="B108" s="89" t="s">
        <v>145</v>
      </c>
      <c r="C108" s="95" t="e">
        <f aca="false">(C102/C96)/12*1000</f>
        <v>#DIV/0!</v>
      </c>
      <c r="D108" s="95" t="e">
        <f aca="false">(D102/D96)/12*1000</f>
        <v>#DIV/0!</v>
      </c>
      <c r="E108" s="95" t="e">
        <f aca="false">(E102/E96)/12*1000</f>
        <v>#DIV/0!</v>
      </c>
      <c r="F108" s="95" t="e">
        <f aca="false">(F102/F96)/12*1000</f>
        <v>#DIV/0!</v>
      </c>
      <c r="G108" s="81" t="s">
        <v>69</v>
      </c>
      <c r="H108" s="81" t="s">
        <v>69</v>
      </c>
      <c r="I108" s="81" t="s">
        <v>69</v>
      </c>
      <c r="J108" s="81" t="s">
        <v>69</v>
      </c>
    </row>
    <row r="109" s="2" customFormat="true" ht="18.75" hidden="false" customHeight="true" outlineLevel="0" collapsed="false">
      <c r="A109" s="76" t="s">
        <v>146</v>
      </c>
      <c r="B109" s="89" t="s">
        <v>147</v>
      </c>
      <c r="C109" s="95" t="e">
        <f aca="false">(C103/C97)/12*1000</f>
        <v>#DIV/0!</v>
      </c>
      <c r="D109" s="95" t="e">
        <f aca="false">(D103/D97)/12*1000</f>
        <v>#DIV/0!</v>
      </c>
      <c r="E109" s="95" t="e">
        <f aca="false">(E103/E97)/12*1000</f>
        <v>#DIV/0!</v>
      </c>
      <c r="F109" s="95" t="e">
        <f aca="false">(F103/F97)/12*1000</f>
        <v>#DIV/0!</v>
      </c>
      <c r="G109" s="81" t="s">
        <v>69</v>
      </c>
      <c r="H109" s="81" t="s">
        <v>69</v>
      </c>
      <c r="I109" s="81" t="s">
        <v>69</v>
      </c>
      <c r="J109" s="81" t="s">
        <v>69</v>
      </c>
    </row>
    <row r="110" s="2" customFormat="true" ht="18.75" hidden="false" customHeight="true" outlineLevel="0" collapsed="false">
      <c r="A110" s="93" t="s">
        <v>148</v>
      </c>
      <c r="B110" s="89" t="s">
        <v>149</v>
      </c>
      <c r="C110" s="95" t="n">
        <v>45250</v>
      </c>
      <c r="D110" s="95" t="n">
        <v>39167</v>
      </c>
      <c r="E110" s="95" t="n">
        <v>51174</v>
      </c>
      <c r="F110" s="95" t="n">
        <f aca="false">SUM(F111:F113)</f>
        <v>54833.33</v>
      </c>
      <c r="G110" s="81" t="s">
        <v>69</v>
      </c>
      <c r="H110" s="81" t="s">
        <v>69</v>
      </c>
      <c r="I110" s="81" t="s">
        <v>69</v>
      </c>
      <c r="J110" s="81" t="s">
        <v>69</v>
      </c>
    </row>
    <row r="111" s="100" customFormat="true" ht="18.75" hidden="false" customHeight="true" outlineLevel="0" collapsed="false">
      <c r="A111" s="96" t="s">
        <v>150</v>
      </c>
      <c r="B111" s="97" t="s">
        <v>151</v>
      </c>
      <c r="C111" s="98" t="n">
        <v>30030</v>
      </c>
      <c r="D111" s="98" t="n">
        <v>30030</v>
      </c>
      <c r="E111" s="98" t="n">
        <v>27577</v>
      </c>
      <c r="F111" s="98" t="n">
        <v>27712</v>
      </c>
      <c r="G111" s="99" t="s">
        <v>69</v>
      </c>
      <c r="H111" s="99" t="s">
        <v>69</v>
      </c>
      <c r="I111" s="99" t="s">
        <v>69</v>
      </c>
      <c r="J111" s="99" t="s">
        <v>69</v>
      </c>
    </row>
    <row r="112" s="100" customFormat="true" ht="18.75" hidden="false" customHeight="true" outlineLevel="0" collapsed="false">
      <c r="A112" s="96" t="s">
        <v>152</v>
      </c>
      <c r="B112" s="97" t="s">
        <v>153</v>
      </c>
      <c r="C112" s="98" t="n">
        <v>15220</v>
      </c>
      <c r="D112" s="98" t="n">
        <v>5005</v>
      </c>
      <c r="E112" s="98" t="n">
        <v>5881</v>
      </c>
      <c r="F112" s="98" t="n">
        <v>10874.33</v>
      </c>
      <c r="G112" s="99" t="s">
        <v>69</v>
      </c>
      <c r="H112" s="99" t="s">
        <v>69</v>
      </c>
      <c r="I112" s="99" t="s">
        <v>69</v>
      </c>
      <c r="J112" s="99" t="s">
        <v>69</v>
      </c>
    </row>
    <row r="113" s="100" customFormat="true" ht="18.75" hidden="false" customHeight="true" outlineLevel="0" collapsed="false">
      <c r="A113" s="96" t="s">
        <v>154</v>
      </c>
      <c r="B113" s="97" t="s">
        <v>155</v>
      </c>
      <c r="C113" s="98"/>
      <c r="D113" s="98" t="n">
        <v>4132</v>
      </c>
      <c r="E113" s="98" t="n">
        <v>17716</v>
      </c>
      <c r="F113" s="98" t="n">
        <v>16247</v>
      </c>
      <c r="G113" s="99" t="s">
        <v>69</v>
      </c>
      <c r="H113" s="99" t="s">
        <v>69</v>
      </c>
      <c r="I113" s="99" t="s">
        <v>69</v>
      </c>
      <c r="J113" s="99" t="s">
        <v>69</v>
      </c>
    </row>
    <row r="114" s="2" customFormat="true" ht="18.75" hidden="false" customHeight="true" outlineLevel="0" collapsed="false">
      <c r="A114" s="93" t="s">
        <v>156</v>
      </c>
      <c r="B114" s="89" t="s">
        <v>157</v>
      </c>
      <c r="C114" s="95" t="n">
        <v>15007.6</v>
      </c>
      <c r="D114" s="95" t="n">
        <v>19924</v>
      </c>
      <c r="E114" s="95" t="n">
        <f aca="false">ROUND(E105/E99/12*1000,0)</f>
        <v>17697</v>
      </c>
      <c r="F114" s="95" t="n">
        <f aca="false">ROUND(F105/F99/12*1000,0)</f>
        <v>20659</v>
      </c>
      <c r="G114" s="81" t="s">
        <v>69</v>
      </c>
      <c r="H114" s="81" t="s">
        <v>69</v>
      </c>
      <c r="I114" s="81" t="s">
        <v>69</v>
      </c>
      <c r="J114" s="81" t="s">
        <v>69</v>
      </c>
    </row>
    <row r="115" s="2" customFormat="true" ht="18.75" hidden="false" customHeight="true" outlineLevel="0" collapsed="false">
      <c r="A115" s="93" t="s">
        <v>158</v>
      </c>
      <c r="B115" s="89" t="s">
        <v>159</v>
      </c>
      <c r="C115" s="95" t="n">
        <v>12853.2</v>
      </c>
      <c r="D115" s="95" t="n">
        <v>11173</v>
      </c>
      <c r="E115" s="95" t="n">
        <f aca="false">ROUND(E106/E100/12*1000,0)</f>
        <v>12531</v>
      </c>
      <c r="F115" s="95" t="n">
        <f aca="false">ROUND(F106/F100/12*1000,0)</f>
        <v>13073</v>
      </c>
      <c r="G115" s="81" t="s">
        <v>69</v>
      </c>
      <c r="H115" s="81" t="s">
        <v>69</v>
      </c>
      <c r="I115" s="81" t="s">
        <v>69</v>
      </c>
      <c r="J115" s="81" t="s">
        <v>69</v>
      </c>
    </row>
    <row r="116" s="2" customFormat="true" ht="18.75" hidden="false" customHeight="true" outlineLevel="0" collapsed="false">
      <c r="A116" s="101"/>
      <c r="C116" s="102"/>
      <c r="D116" s="103"/>
      <c r="E116" s="103"/>
      <c r="F116" s="103"/>
      <c r="G116" s="104"/>
      <c r="H116" s="104"/>
      <c r="I116" s="104"/>
      <c r="J116" s="104"/>
    </row>
    <row r="117" s="2" customFormat="true" ht="18.75" hidden="false" customHeight="true" outlineLevel="0" collapsed="false">
      <c r="A117" s="101"/>
      <c r="C117" s="105"/>
      <c r="D117" s="103"/>
      <c r="E117" s="103"/>
      <c r="F117" s="103"/>
      <c r="G117" s="104"/>
      <c r="H117" s="104"/>
      <c r="I117" s="104"/>
      <c r="J117" s="104"/>
    </row>
    <row r="118" s="2" customFormat="true" ht="18.75" hidden="false" customHeight="true" outlineLevel="0" collapsed="false">
      <c r="A118" s="106" t="s">
        <v>160</v>
      </c>
      <c r="B118" s="107"/>
      <c r="C118" s="108" t="s">
        <v>161</v>
      </c>
      <c r="D118" s="108"/>
      <c r="E118" s="108"/>
      <c r="F118" s="108"/>
      <c r="G118" s="109"/>
    </row>
    <row r="119" s="2" customFormat="true" ht="18.75" hidden="false" customHeight="true" outlineLevel="0" collapsed="false">
      <c r="A119" s="110" t="s">
        <v>162</v>
      </c>
      <c r="B119" s="111"/>
      <c r="C119" s="110" t="s">
        <v>163</v>
      </c>
      <c r="D119" s="110"/>
      <c r="E119" s="110"/>
      <c r="F119" s="110"/>
      <c r="G119" s="112"/>
      <c r="H119" s="107" t="s">
        <v>164</v>
      </c>
      <c r="I119" s="107"/>
      <c r="J119" s="107"/>
    </row>
    <row r="120" s="2" customFormat="true" ht="18" hidden="false" customHeight="false" outlineLevel="0" collapsed="false">
      <c r="A120" s="113"/>
      <c r="F120" s="1"/>
      <c r="G120" s="1"/>
      <c r="H120" s="1"/>
      <c r="I120" s="1"/>
      <c r="J120" s="1"/>
    </row>
    <row r="121" s="2" customFormat="true" ht="18" hidden="false" customHeight="false" outlineLevel="0" collapsed="false">
      <c r="A121" s="113"/>
      <c r="F121" s="1"/>
      <c r="G121" s="1"/>
      <c r="H121" s="1"/>
      <c r="I121" s="1"/>
      <c r="J121" s="1"/>
    </row>
    <row r="122" s="2" customFormat="true" ht="18" hidden="false" customHeight="false" outlineLevel="0" collapsed="false">
      <c r="A122" s="113"/>
      <c r="F122" s="1"/>
      <c r="G122" s="1"/>
      <c r="H122" s="1"/>
      <c r="I122" s="1"/>
      <c r="J122" s="1"/>
    </row>
    <row r="123" s="2" customFormat="true" ht="18" hidden="false" customHeight="false" outlineLevel="0" collapsed="false">
      <c r="A123" s="113"/>
      <c r="F123" s="1"/>
      <c r="G123" s="1"/>
      <c r="H123" s="1"/>
      <c r="I123" s="1"/>
      <c r="J123" s="1"/>
    </row>
    <row r="124" s="2" customFormat="true" ht="18" hidden="false" customHeight="false" outlineLevel="0" collapsed="false">
      <c r="A124" s="113"/>
      <c r="F124" s="1"/>
      <c r="G124" s="1"/>
      <c r="H124" s="1"/>
      <c r="I124" s="1"/>
      <c r="J124" s="1"/>
    </row>
    <row r="125" s="2" customFormat="true" ht="18" hidden="false" customHeight="false" outlineLevel="0" collapsed="false">
      <c r="A125" s="113"/>
      <c r="F125" s="1"/>
      <c r="G125" s="1"/>
      <c r="H125" s="1"/>
      <c r="I125" s="1"/>
      <c r="J125" s="1"/>
    </row>
    <row r="126" s="2" customFormat="true" ht="18" hidden="false" customHeight="false" outlineLevel="0" collapsed="false">
      <c r="A126" s="113"/>
      <c r="F126" s="1"/>
      <c r="G126" s="1"/>
      <c r="H126" s="1"/>
      <c r="I126" s="1"/>
      <c r="J126" s="1"/>
    </row>
    <row r="127" s="2" customFormat="true" ht="18" hidden="false" customHeight="false" outlineLevel="0" collapsed="false">
      <c r="A127" s="113"/>
      <c r="F127" s="1"/>
      <c r="G127" s="1"/>
      <c r="H127" s="1"/>
      <c r="I127" s="1"/>
      <c r="J127" s="1"/>
    </row>
    <row r="128" s="2" customFormat="true" ht="18" hidden="false" customHeight="false" outlineLevel="0" collapsed="false">
      <c r="A128" s="113"/>
      <c r="F128" s="1"/>
      <c r="G128" s="1"/>
      <c r="H128" s="1"/>
      <c r="I128" s="1"/>
      <c r="J128" s="1"/>
    </row>
    <row r="129" s="2" customFormat="true" ht="18" hidden="false" customHeight="false" outlineLevel="0" collapsed="false">
      <c r="A129" s="113"/>
      <c r="F129" s="1"/>
      <c r="G129" s="1"/>
      <c r="H129" s="1"/>
      <c r="I129" s="1"/>
      <c r="J129" s="1"/>
    </row>
    <row r="130" s="2" customFormat="true" ht="18" hidden="false" customHeight="false" outlineLevel="0" collapsed="false">
      <c r="A130" s="113"/>
      <c r="F130" s="1"/>
      <c r="G130" s="1"/>
      <c r="H130" s="1"/>
      <c r="I130" s="1"/>
      <c r="J130" s="1"/>
    </row>
    <row r="131" s="2" customFormat="true" ht="18" hidden="false" customHeight="false" outlineLevel="0" collapsed="false">
      <c r="A131" s="113"/>
      <c r="F131" s="1"/>
      <c r="G131" s="1"/>
      <c r="H131" s="1"/>
      <c r="I131" s="1"/>
      <c r="J131" s="1"/>
    </row>
    <row r="132" s="2" customFormat="true" ht="18" hidden="false" customHeight="false" outlineLevel="0" collapsed="false">
      <c r="A132" s="113"/>
      <c r="F132" s="1"/>
      <c r="G132" s="1"/>
      <c r="H132" s="1"/>
      <c r="I132" s="1"/>
      <c r="J132" s="1"/>
    </row>
    <row r="133" s="2" customFormat="true" ht="18" hidden="false" customHeight="false" outlineLevel="0" collapsed="false">
      <c r="A133" s="113"/>
      <c r="F133" s="1"/>
      <c r="G133" s="1"/>
      <c r="H133" s="1"/>
      <c r="I133" s="1"/>
      <c r="J133" s="1"/>
    </row>
    <row r="134" s="2" customFormat="true" ht="18" hidden="false" customHeight="false" outlineLevel="0" collapsed="false">
      <c r="A134" s="113"/>
      <c r="F134" s="1"/>
      <c r="G134" s="1"/>
      <c r="H134" s="1"/>
      <c r="I134" s="1"/>
      <c r="J134" s="1"/>
    </row>
    <row r="135" s="2" customFormat="true" ht="18" hidden="false" customHeight="false" outlineLevel="0" collapsed="false">
      <c r="A135" s="113"/>
      <c r="F135" s="1"/>
      <c r="G135" s="1"/>
      <c r="H135" s="1"/>
      <c r="I135" s="1"/>
      <c r="J135" s="1"/>
    </row>
    <row r="136" s="2" customFormat="true" ht="18" hidden="false" customHeight="false" outlineLevel="0" collapsed="false">
      <c r="A136" s="113"/>
      <c r="F136" s="1"/>
      <c r="G136" s="1"/>
      <c r="H136" s="1"/>
      <c r="I136" s="1"/>
      <c r="J136" s="1"/>
    </row>
    <row r="137" s="2" customFormat="true" ht="18" hidden="false" customHeight="false" outlineLevel="0" collapsed="false">
      <c r="A137" s="113"/>
      <c r="F137" s="1"/>
      <c r="G137" s="1"/>
      <c r="H137" s="1"/>
      <c r="I137" s="1"/>
      <c r="J137" s="1"/>
    </row>
    <row r="138" s="2" customFormat="true" ht="18" hidden="false" customHeight="false" outlineLevel="0" collapsed="false">
      <c r="A138" s="113"/>
      <c r="F138" s="1"/>
      <c r="G138" s="1"/>
      <c r="H138" s="1"/>
      <c r="I138" s="1"/>
      <c r="J138" s="1"/>
    </row>
    <row r="139" s="2" customFormat="true" ht="18" hidden="false" customHeight="false" outlineLevel="0" collapsed="false">
      <c r="A139" s="113"/>
      <c r="F139" s="1"/>
      <c r="G139" s="1"/>
      <c r="H139" s="1"/>
      <c r="I139" s="1"/>
      <c r="J139" s="1"/>
    </row>
    <row r="140" s="2" customFormat="true" ht="18" hidden="false" customHeight="false" outlineLevel="0" collapsed="false">
      <c r="A140" s="113"/>
      <c r="F140" s="1"/>
      <c r="G140" s="1"/>
      <c r="H140" s="1"/>
      <c r="I140" s="1"/>
      <c r="J140" s="1"/>
    </row>
    <row r="141" s="2" customFormat="true" ht="18" hidden="false" customHeight="false" outlineLevel="0" collapsed="false">
      <c r="A141" s="113"/>
      <c r="F141" s="1"/>
      <c r="G141" s="1"/>
      <c r="H141" s="1"/>
      <c r="I141" s="1"/>
      <c r="J141" s="1"/>
    </row>
    <row r="142" s="2" customFormat="true" ht="18" hidden="false" customHeight="false" outlineLevel="0" collapsed="false">
      <c r="A142" s="113"/>
      <c r="F142" s="1"/>
      <c r="G142" s="1"/>
      <c r="H142" s="1"/>
      <c r="I142" s="1"/>
      <c r="J142" s="1"/>
    </row>
    <row r="143" s="2" customFormat="true" ht="18" hidden="false" customHeight="false" outlineLevel="0" collapsed="false">
      <c r="A143" s="113"/>
      <c r="F143" s="1"/>
      <c r="G143" s="1"/>
      <c r="H143" s="1"/>
      <c r="I143" s="1"/>
      <c r="J143" s="1"/>
    </row>
    <row r="144" s="2" customFormat="true" ht="18" hidden="false" customHeight="false" outlineLevel="0" collapsed="false">
      <c r="A144" s="113"/>
      <c r="F144" s="1"/>
      <c r="G144" s="1"/>
      <c r="H144" s="1"/>
      <c r="I144" s="1"/>
      <c r="J144" s="1"/>
    </row>
    <row r="145" s="2" customFormat="true" ht="18" hidden="false" customHeight="false" outlineLevel="0" collapsed="false">
      <c r="A145" s="113"/>
      <c r="F145" s="1"/>
      <c r="G145" s="1"/>
      <c r="H145" s="1"/>
      <c r="I145" s="1"/>
      <c r="J145" s="1"/>
    </row>
    <row r="146" s="2" customFormat="true" ht="18" hidden="false" customHeight="false" outlineLevel="0" collapsed="false">
      <c r="A146" s="113"/>
      <c r="F146" s="1"/>
      <c r="G146" s="1"/>
      <c r="H146" s="1"/>
      <c r="I146" s="1"/>
      <c r="J146" s="1"/>
    </row>
    <row r="147" s="2" customFormat="true" ht="18" hidden="false" customHeight="false" outlineLevel="0" collapsed="false">
      <c r="A147" s="113"/>
      <c r="F147" s="1"/>
      <c r="G147" s="1"/>
      <c r="H147" s="1"/>
      <c r="I147" s="1"/>
      <c r="J147" s="1"/>
    </row>
    <row r="148" s="2" customFormat="true" ht="18" hidden="false" customHeight="false" outlineLevel="0" collapsed="false">
      <c r="A148" s="113"/>
      <c r="F148" s="1"/>
      <c r="G148" s="1"/>
      <c r="H148" s="1"/>
      <c r="I148" s="1"/>
      <c r="J148" s="1"/>
    </row>
    <row r="149" s="2" customFormat="true" ht="18" hidden="false" customHeight="false" outlineLevel="0" collapsed="false">
      <c r="A149" s="113"/>
      <c r="F149" s="1"/>
      <c r="G149" s="1"/>
      <c r="H149" s="1"/>
      <c r="I149" s="1"/>
      <c r="J149" s="1"/>
    </row>
    <row r="150" s="2" customFormat="true" ht="18" hidden="false" customHeight="false" outlineLevel="0" collapsed="false">
      <c r="A150" s="113"/>
      <c r="F150" s="1"/>
      <c r="G150" s="1"/>
      <c r="H150" s="1"/>
      <c r="I150" s="1"/>
      <c r="J150" s="1"/>
    </row>
    <row r="151" s="2" customFormat="true" ht="18" hidden="false" customHeight="false" outlineLevel="0" collapsed="false">
      <c r="A151" s="113"/>
      <c r="F151" s="1"/>
      <c r="G151" s="1"/>
      <c r="H151" s="1"/>
      <c r="I151" s="1"/>
      <c r="J151" s="1"/>
    </row>
    <row r="152" s="2" customFormat="true" ht="18" hidden="false" customHeight="false" outlineLevel="0" collapsed="false">
      <c r="A152" s="113"/>
      <c r="F152" s="1"/>
      <c r="G152" s="1"/>
      <c r="H152" s="1"/>
      <c r="I152" s="1"/>
      <c r="J152" s="1"/>
    </row>
    <row r="153" s="2" customFormat="true" ht="18" hidden="false" customHeight="false" outlineLevel="0" collapsed="false">
      <c r="A153" s="113"/>
      <c r="F153" s="1"/>
      <c r="G153" s="1"/>
      <c r="H153" s="1"/>
      <c r="I153" s="1"/>
      <c r="J153" s="1"/>
    </row>
    <row r="154" s="2" customFormat="true" ht="18" hidden="false" customHeight="false" outlineLevel="0" collapsed="false">
      <c r="A154" s="113"/>
      <c r="F154" s="1"/>
      <c r="G154" s="1"/>
      <c r="H154" s="1"/>
      <c r="I154" s="1"/>
      <c r="J154" s="1"/>
    </row>
    <row r="155" s="2" customFormat="true" ht="18" hidden="false" customHeight="false" outlineLevel="0" collapsed="false">
      <c r="A155" s="113"/>
      <c r="F155" s="1"/>
      <c r="G155" s="1"/>
      <c r="H155" s="1"/>
      <c r="I155" s="1"/>
      <c r="J155" s="1"/>
    </row>
    <row r="156" s="2" customFormat="true" ht="18" hidden="false" customHeight="false" outlineLevel="0" collapsed="false">
      <c r="A156" s="113"/>
      <c r="F156" s="1"/>
      <c r="G156" s="1"/>
      <c r="H156" s="1"/>
      <c r="I156" s="1"/>
      <c r="J156" s="1"/>
    </row>
    <row r="157" s="2" customFormat="true" ht="18" hidden="false" customHeight="false" outlineLevel="0" collapsed="false">
      <c r="A157" s="113"/>
      <c r="F157" s="1"/>
      <c r="G157" s="1"/>
      <c r="H157" s="1"/>
      <c r="I157" s="1"/>
      <c r="J157" s="1"/>
    </row>
    <row r="158" s="2" customFormat="true" ht="18" hidden="false" customHeight="false" outlineLevel="0" collapsed="false">
      <c r="A158" s="113"/>
      <c r="F158" s="1"/>
      <c r="G158" s="1"/>
      <c r="H158" s="1"/>
      <c r="I158" s="1"/>
      <c r="J158" s="1"/>
    </row>
    <row r="159" s="2" customFormat="true" ht="18" hidden="false" customHeight="false" outlineLevel="0" collapsed="false">
      <c r="A159" s="113"/>
      <c r="F159" s="1"/>
      <c r="G159" s="1"/>
      <c r="H159" s="1"/>
      <c r="I159" s="1"/>
      <c r="J159" s="1"/>
    </row>
    <row r="160" s="2" customFormat="true" ht="18" hidden="false" customHeight="false" outlineLevel="0" collapsed="false">
      <c r="A160" s="113"/>
      <c r="F160" s="1"/>
      <c r="G160" s="1"/>
      <c r="H160" s="1"/>
      <c r="I160" s="1"/>
      <c r="J160" s="1"/>
    </row>
    <row r="161" s="2" customFormat="true" ht="18" hidden="false" customHeight="false" outlineLevel="0" collapsed="false">
      <c r="A161" s="113"/>
      <c r="F161" s="1"/>
      <c r="G161" s="1"/>
      <c r="H161" s="1"/>
      <c r="I161" s="1"/>
      <c r="J161" s="1"/>
    </row>
    <row r="162" s="2" customFormat="true" ht="18" hidden="false" customHeight="false" outlineLevel="0" collapsed="false">
      <c r="A162" s="113"/>
      <c r="F162" s="1"/>
      <c r="G162" s="1"/>
      <c r="H162" s="1"/>
      <c r="I162" s="1"/>
      <c r="J162" s="1"/>
    </row>
    <row r="163" s="2" customFormat="true" ht="18" hidden="false" customHeight="false" outlineLevel="0" collapsed="false">
      <c r="A163" s="113"/>
      <c r="F163" s="1"/>
      <c r="G163" s="1"/>
      <c r="H163" s="1"/>
      <c r="I163" s="1"/>
      <c r="J163" s="1"/>
    </row>
    <row r="164" s="2" customFormat="true" ht="18" hidden="false" customHeight="false" outlineLevel="0" collapsed="false">
      <c r="A164" s="113"/>
      <c r="F164" s="1"/>
      <c r="G164" s="1"/>
      <c r="H164" s="1"/>
      <c r="I164" s="1"/>
      <c r="J164" s="1"/>
    </row>
    <row r="165" s="2" customFormat="true" ht="18" hidden="false" customHeight="false" outlineLevel="0" collapsed="false">
      <c r="A165" s="113"/>
      <c r="F165" s="1"/>
      <c r="G165" s="1"/>
      <c r="H165" s="1"/>
      <c r="I165" s="1"/>
      <c r="J165" s="1"/>
    </row>
    <row r="166" s="2" customFormat="true" ht="18" hidden="false" customHeight="false" outlineLevel="0" collapsed="false">
      <c r="A166" s="113"/>
      <c r="F166" s="1"/>
      <c r="G166" s="1"/>
      <c r="H166" s="1"/>
      <c r="I166" s="1"/>
      <c r="J166" s="1"/>
    </row>
    <row r="167" s="2" customFormat="true" ht="18" hidden="false" customHeight="false" outlineLevel="0" collapsed="false">
      <c r="A167" s="113"/>
      <c r="F167" s="1"/>
      <c r="G167" s="1"/>
      <c r="H167" s="1"/>
      <c r="I167" s="1"/>
      <c r="J167" s="1"/>
    </row>
    <row r="168" s="2" customFormat="true" ht="18" hidden="false" customHeight="false" outlineLevel="0" collapsed="false">
      <c r="A168" s="113"/>
      <c r="F168" s="1"/>
      <c r="G168" s="1"/>
      <c r="H168" s="1"/>
      <c r="I168" s="1"/>
      <c r="J168" s="1"/>
    </row>
    <row r="169" s="2" customFormat="true" ht="18" hidden="false" customHeight="false" outlineLevel="0" collapsed="false">
      <c r="A169" s="113"/>
      <c r="F169" s="1"/>
      <c r="G169" s="1"/>
      <c r="H169" s="1"/>
      <c r="I169" s="1"/>
      <c r="J169" s="1"/>
    </row>
    <row r="170" s="2" customFormat="true" ht="18" hidden="false" customHeight="false" outlineLevel="0" collapsed="false">
      <c r="A170" s="113"/>
      <c r="F170" s="1"/>
      <c r="G170" s="1"/>
      <c r="H170" s="1"/>
      <c r="I170" s="1"/>
      <c r="J170" s="1"/>
    </row>
    <row r="171" s="2" customFormat="true" ht="18" hidden="false" customHeight="false" outlineLevel="0" collapsed="false">
      <c r="A171" s="113"/>
      <c r="F171" s="1"/>
      <c r="G171" s="1"/>
      <c r="H171" s="1"/>
      <c r="I171" s="1"/>
      <c r="J171" s="1"/>
    </row>
    <row r="172" s="2" customFormat="true" ht="18" hidden="false" customHeight="false" outlineLevel="0" collapsed="false">
      <c r="A172" s="113"/>
      <c r="F172" s="1"/>
      <c r="G172" s="1"/>
      <c r="H172" s="1"/>
      <c r="I172" s="1"/>
      <c r="J172" s="1"/>
    </row>
    <row r="173" s="2" customFormat="true" ht="18" hidden="false" customHeight="false" outlineLevel="0" collapsed="false">
      <c r="A173" s="113"/>
      <c r="F173" s="1"/>
      <c r="G173" s="1"/>
      <c r="H173" s="1"/>
      <c r="I173" s="1"/>
      <c r="J173" s="1"/>
    </row>
    <row r="174" s="2" customFormat="true" ht="18" hidden="false" customHeight="false" outlineLevel="0" collapsed="false">
      <c r="A174" s="113"/>
      <c r="F174" s="1"/>
      <c r="G174" s="1"/>
      <c r="H174" s="1"/>
      <c r="I174" s="1"/>
      <c r="J174" s="1"/>
    </row>
    <row r="175" s="2" customFormat="true" ht="18" hidden="false" customHeight="false" outlineLevel="0" collapsed="false">
      <c r="A175" s="113"/>
      <c r="F175" s="1"/>
      <c r="G175" s="1"/>
      <c r="H175" s="1"/>
      <c r="I175" s="1"/>
      <c r="J175" s="1"/>
    </row>
    <row r="176" s="2" customFormat="true" ht="18" hidden="false" customHeight="false" outlineLevel="0" collapsed="false">
      <c r="A176" s="113"/>
      <c r="F176" s="1"/>
      <c r="G176" s="1"/>
      <c r="H176" s="1"/>
      <c r="I176" s="1"/>
      <c r="J176" s="1"/>
    </row>
    <row r="177" s="2" customFormat="true" ht="18" hidden="false" customHeight="false" outlineLevel="0" collapsed="false">
      <c r="A177" s="113"/>
      <c r="F177" s="1"/>
      <c r="G177" s="1"/>
      <c r="H177" s="1"/>
      <c r="I177" s="1"/>
      <c r="J177" s="1"/>
    </row>
    <row r="178" s="2" customFormat="true" ht="18" hidden="false" customHeight="false" outlineLevel="0" collapsed="false">
      <c r="A178" s="113"/>
      <c r="F178" s="1"/>
      <c r="G178" s="1"/>
      <c r="H178" s="1"/>
      <c r="I178" s="1"/>
      <c r="J178" s="1"/>
    </row>
    <row r="179" s="2" customFormat="true" ht="18" hidden="false" customHeight="false" outlineLevel="0" collapsed="false">
      <c r="A179" s="113"/>
      <c r="F179" s="1"/>
      <c r="G179" s="1"/>
      <c r="H179" s="1"/>
      <c r="I179" s="1"/>
      <c r="J179" s="1"/>
    </row>
    <row r="180" s="2" customFormat="true" ht="18" hidden="false" customHeight="false" outlineLevel="0" collapsed="false">
      <c r="A180" s="113"/>
      <c r="F180" s="1"/>
      <c r="G180" s="1"/>
      <c r="H180" s="1"/>
      <c r="I180" s="1"/>
      <c r="J180" s="1"/>
    </row>
    <row r="181" s="2" customFormat="true" ht="18" hidden="false" customHeight="false" outlineLevel="0" collapsed="false">
      <c r="A181" s="113"/>
      <c r="F181" s="1"/>
      <c r="G181" s="1"/>
      <c r="H181" s="1"/>
      <c r="I181" s="1"/>
      <c r="J181" s="1"/>
    </row>
    <row r="182" s="2" customFormat="true" ht="18" hidden="false" customHeight="false" outlineLevel="0" collapsed="false">
      <c r="A182" s="113"/>
      <c r="F182" s="1"/>
      <c r="G182" s="1"/>
      <c r="H182" s="1"/>
      <c r="I182" s="1"/>
      <c r="J182" s="1"/>
    </row>
    <row r="183" s="2" customFormat="true" ht="18" hidden="false" customHeight="false" outlineLevel="0" collapsed="false">
      <c r="A183" s="113"/>
      <c r="F183" s="1"/>
      <c r="G183" s="1"/>
      <c r="H183" s="1"/>
      <c r="I183" s="1"/>
      <c r="J183" s="1"/>
    </row>
    <row r="184" s="2" customFormat="true" ht="18" hidden="false" customHeight="false" outlineLevel="0" collapsed="false">
      <c r="A184" s="113"/>
      <c r="F184" s="1"/>
      <c r="G184" s="1"/>
      <c r="H184" s="1"/>
      <c r="I184" s="1"/>
      <c r="J184" s="1"/>
    </row>
    <row r="185" s="2" customFormat="true" ht="18" hidden="false" customHeight="false" outlineLevel="0" collapsed="false">
      <c r="A185" s="113"/>
      <c r="F185" s="1"/>
      <c r="G185" s="1"/>
      <c r="H185" s="1"/>
      <c r="I185" s="1"/>
      <c r="J185" s="1"/>
    </row>
    <row r="186" s="2" customFormat="true" ht="18" hidden="false" customHeight="false" outlineLevel="0" collapsed="false">
      <c r="A186" s="113"/>
      <c r="F186" s="1"/>
      <c r="G186" s="1"/>
      <c r="H186" s="1"/>
      <c r="I186" s="1"/>
      <c r="J186" s="1"/>
    </row>
    <row r="187" s="2" customFormat="true" ht="18" hidden="false" customHeight="false" outlineLevel="0" collapsed="false">
      <c r="A187" s="113"/>
      <c r="F187" s="1"/>
      <c r="G187" s="1"/>
      <c r="H187" s="1"/>
      <c r="I187" s="1"/>
      <c r="J187" s="1"/>
    </row>
    <row r="188" s="2" customFormat="true" ht="18" hidden="false" customHeight="false" outlineLevel="0" collapsed="false">
      <c r="A188" s="113"/>
      <c r="F188" s="1"/>
      <c r="G188" s="1"/>
      <c r="H188" s="1"/>
      <c r="I188" s="1"/>
      <c r="J188" s="1"/>
    </row>
    <row r="189" s="2" customFormat="true" ht="18" hidden="false" customHeight="false" outlineLevel="0" collapsed="false">
      <c r="A189" s="113"/>
      <c r="F189" s="1"/>
      <c r="G189" s="1"/>
      <c r="H189" s="1"/>
      <c r="I189" s="1"/>
      <c r="J189" s="1"/>
    </row>
    <row r="190" s="2" customFormat="true" ht="18" hidden="false" customHeight="false" outlineLevel="0" collapsed="false">
      <c r="A190" s="113"/>
      <c r="F190" s="1"/>
      <c r="G190" s="1"/>
      <c r="H190" s="1"/>
      <c r="I190" s="1"/>
      <c r="J190" s="1"/>
    </row>
    <row r="191" s="2" customFormat="true" ht="18" hidden="false" customHeight="false" outlineLevel="0" collapsed="false">
      <c r="A191" s="113"/>
      <c r="F191" s="1"/>
      <c r="G191" s="1"/>
      <c r="H191" s="1"/>
      <c r="I191" s="1"/>
      <c r="J191" s="1"/>
    </row>
    <row r="192" s="2" customFormat="true" ht="18" hidden="false" customHeight="false" outlineLevel="0" collapsed="false">
      <c r="A192" s="113"/>
      <c r="F192" s="1"/>
      <c r="G192" s="1"/>
      <c r="H192" s="1"/>
      <c r="I192" s="1"/>
      <c r="J192" s="1"/>
    </row>
    <row r="193" s="2" customFormat="true" ht="18" hidden="false" customHeight="false" outlineLevel="0" collapsed="false">
      <c r="A193" s="113"/>
      <c r="F193" s="1"/>
      <c r="G193" s="1"/>
      <c r="H193" s="1"/>
      <c r="I193" s="1"/>
      <c r="J193" s="1"/>
    </row>
    <row r="194" s="2" customFormat="true" ht="18" hidden="false" customHeight="false" outlineLevel="0" collapsed="false">
      <c r="A194" s="113"/>
      <c r="F194" s="1"/>
      <c r="G194" s="1"/>
      <c r="H194" s="1"/>
      <c r="I194" s="1"/>
      <c r="J194" s="1"/>
    </row>
    <row r="195" s="2" customFormat="true" ht="18" hidden="false" customHeight="false" outlineLevel="0" collapsed="false">
      <c r="A195" s="113"/>
      <c r="F195" s="1"/>
      <c r="G195" s="1"/>
      <c r="H195" s="1"/>
      <c r="I195" s="1"/>
      <c r="J195" s="1"/>
    </row>
    <row r="196" s="2" customFormat="true" ht="18" hidden="false" customHeight="false" outlineLevel="0" collapsed="false">
      <c r="A196" s="113"/>
      <c r="F196" s="1"/>
      <c r="G196" s="1"/>
      <c r="H196" s="1"/>
      <c r="I196" s="1"/>
      <c r="J196" s="1"/>
    </row>
    <row r="197" s="2" customFormat="true" ht="18" hidden="false" customHeight="false" outlineLevel="0" collapsed="false">
      <c r="A197" s="113"/>
      <c r="F197" s="1"/>
      <c r="G197" s="1"/>
      <c r="H197" s="1"/>
      <c r="I197" s="1"/>
      <c r="J197" s="1"/>
    </row>
    <row r="198" s="2" customFormat="true" ht="18" hidden="false" customHeight="false" outlineLevel="0" collapsed="false">
      <c r="A198" s="113"/>
      <c r="F198" s="1"/>
      <c r="G198" s="1"/>
      <c r="H198" s="1"/>
      <c r="I198" s="1"/>
      <c r="J198" s="1"/>
    </row>
    <row r="199" s="2" customFormat="true" ht="18" hidden="false" customHeight="false" outlineLevel="0" collapsed="false">
      <c r="A199" s="113"/>
      <c r="F199" s="1"/>
      <c r="G199" s="1"/>
      <c r="H199" s="1"/>
      <c r="I199" s="1"/>
      <c r="J199" s="1"/>
    </row>
    <row r="200" s="2" customFormat="true" ht="18" hidden="false" customHeight="false" outlineLevel="0" collapsed="false">
      <c r="A200" s="113"/>
      <c r="F200" s="1"/>
      <c r="G200" s="1"/>
      <c r="H200" s="1"/>
      <c r="I200" s="1"/>
      <c r="J200" s="1"/>
    </row>
    <row r="201" s="2" customFormat="true" ht="18" hidden="false" customHeight="false" outlineLevel="0" collapsed="false">
      <c r="A201" s="113"/>
      <c r="F201" s="1"/>
      <c r="G201" s="1"/>
      <c r="H201" s="1"/>
      <c r="I201" s="1"/>
      <c r="J201" s="1"/>
    </row>
    <row r="202" s="2" customFormat="true" ht="18" hidden="false" customHeight="false" outlineLevel="0" collapsed="false">
      <c r="A202" s="113"/>
      <c r="F202" s="1"/>
      <c r="G202" s="1"/>
      <c r="H202" s="1"/>
      <c r="I202" s="1"/>
      <c r="J202" s="1"/>
    </row>
    <row r="203" s="2" customFormat="true" ht="18" hidden="false" customHeight="false" outlineLevel="0" collapsed="false">
      <c r="A203" s="113"/>
      <c r="F203" s="1"/>
      <c r="G203" s="1"/>
      <c r="H203" s="1"/>
      <c r="I203" s="1"/>
      <c r="J203" s="1"/>
    </row>
    <row r="204" s="2" customFormat="true" ht="18" hidden="false" customHeight="false" outlineLevel="0" collapsed="false">
      <c r="A204" s="113"/>
      <c r="F204" s="1"/>
      <c r="G204" s="1"/>
      <c r="H204" s="1"/>
      <c r="I204" s="1"/>
      <c r="J204" s="1"/>
    </row>
    <row r="205" s="2" customFormat="true" ht="18" hidden="false" customHeight="false" outlineLevel="0" collapsed="false">
      <c r="A205" s="113"/>
      <c r="F205" s="1"/>
      <c r="G205" s="1"/>
      <c r="H205" s="1"/>
      <c r="I205" s="1"/>
      <c r="J205" s="1"/>
    </row>
    <row r="206" s="2" customFormat="true" ht="18" hidden="false" customHeight="false" outlineLevel="0" collapsed="false">
      <c r="A206" s="113"/>
      <c r="F206" s="1"/>
      <c r="G206" s="1"/>
      <c r="H206" s="1"/>
      <c r="I206" s="1"/>
      <c r="J206" s="1"/>
    </row>
    <row r="207" s="2" customFormat="true" ht="18" hidden="false" customHeight="false" outlineLevel="0" collapsed="false">
      <c r="A207" s="113"/>
      <c r="F207" s="1"/>
      <c r="G207" s="1"/>
      <c r="H207" s="1"/>
      <c r="I207" s="1"/>
      <c r="J207" s="1"/>
    </row>
    <row r="208" s="2" customFormat="true" ht="18" hidden="false" customHeight="false" outlineLevel="0" collapsed="false">
      <c r="A208" s="113"/>
      <c r="F208" s="1"/>
      <c r="G208" s="1"/>
      <c r="H208" s="1"/>
      <c r="I208" s="1"/>
      <c r="J208" s="1"/>
    </row>
    <row r="209" s="2" customFormat="true" ht="18" hidden="false" customHeight="false" outlineLevel="0" collapsed="false">
      <c r="A209" s="113"/>
      <c r="F209" s="1"/>
      <c r="G209" s="1"/>
      <c r="H209" s="1"/>
      <c r="I209" s="1"/>
      <c r="J209" s="1"/>
    </row>
    <row r="210" s="2" customFormat="true" ht="18" hidden="false" customHeight="false" outlineLevel="0" collapsed="false">
      <c r="A210" s="113"/>
      <c r="F210" s="1"/>
      <c r="G210" s="1"/>
      <c r="H210" s="1"/>
      <c r="I210" s="1"/>
      <c r="J210" s="1"/>
    </row>
    <row r="211" s="2" customFormat="true" ht="18" hidden="false" customHeight="false" outlineLevel="0" collapsed="false">
      <c r="A211" s="113"/>
      <c r="F211" s="1"/>
      <c r="G211" s="1"/>
      <c r="H211" s="1"/>
      <c r="I211" s="1"/>
      <c r="J211" s="1"/>
    </row>
    <row r="212" s="2" customFormat="true" ht="18" hidden="false" customHeight="false" outlineLevel="0" collapsed="false">
      <c r="A212" s="113"/>
      <c r="F212" s="1"/>
      <c r="G212" s="1"/>
      <c r="H212" s="1"/>
      <c r="I212" s="1"/>
      <c r="J212" s="1"/>
    </row>
    <row r="213" s="2" customFormat="true" ht="18" hidden="false" customHeight="false" outlineLevel="0" collapsed="false">
      <c r="A213" s="113"/>
      <c r="F213" s="1"/>
      <c r="G213" s="1"/>
      <c r="H213" s="1"/>
      <c r="I213" s="1"/>
      <c r="J213" s="1"/>
    </row>
    <row r="214" s="2" customFormat="true" ht="18" hidden="false" customHeight="false" outlineLevel="0" collapsed="false">
      <c r="A214" s="113"/>
      <c r="F214" s="1"/>
      <c r="G214" s="1"/>
      <c r="H214" s="1"/>
      <c r="I214" s="1"/>
      <c r="J214" s="1"/>
    </row>
    <row r="215" s="2" customFormat="true" ht="18" hidden="false" customHeight="false" outlineLevel="0" collapsed="false">
      <c r="A215" s="113"/>
      <c r="F215" s="1"/>
      <c r="G215" s="1"/>
      <c r="H215" s="1"/>
      <c r="I215" s="1"/>
      <c r="J215" s="1"/>
    </row>
    <row r="216" s="2" customFormat="true" ht="18" hidden="false" customHeight="false" outlineLevel="0" collapsed="false">
      <c r="A216" s="113"/>
      <c r="F216" s="1"/>
      <c r="G216" s="1"/>
      <c r="H216" s="1"/>
      <c r="I216" s="1"/>
      <c r="J216" s="1"/>
    </row>
    <row r="217" s="2" customFormat="true" ht="18" hidden="false" customHeight="false" outlineLevel="0" collapsed="false">
      <c r="A217" s="113"/>
      <c r="F217" s="1"/>
      <c r="G217" s="1"/>
      <c r="H217" s="1"/>
      <c r="I217" s="1"/>
      <c r="J217" s="1"/>
    </row>
    <row r="218" s="2" customFormat="true" ht="18" hidden="false" customHeight="false" outlineLevel="0" collapsed="false">
      <c r="A218" s="113"/>
      <c r="F218" s="1"/>
      <c r="G218" s="1"/>
      <c r="H218" s="1"/>
      <c r="I218" s="1"/>
      <c r="J218" s="1"/>
    </row>
    <row r="219" s="2" customFormat="true" ht="18" hidden="false" customHeight="false" outlineLevel="0" collapsed="false">
      <c r="A219" s="113"/>
      <c r="F219" s="1"/>
      <c r="G219" s="1"/>
      <c r="H219" s="1"/>
      <c r="I219" s="1"/>
      <c r="J219" s="1"/>
    </row>
    <row r="220" s="2" customFormat="true" ht="18" hidden="false" customHeight="false" outlineLevel="0" collapsed="false">
      <c r="A220" s="113"/>
      <c r="F220" s="1"/>
      <c r="G220" s="1"/>
      <c r="H220" s="1"/>
      <c r="I220" s="1"/>
      <c r="J220" s="1"/>
    </row>
    <row r="221" s="2" customFormat="true" ht="18" hidden="false" customHeight="false" outlineLevel="0" collapsed="false">
      <c r="A221" s="113"/>
      <c r="F221" s="1"/>
      <c r="G221" s="1"/>
      <c r="H221" s="1"/>
      <c r="I221" s="1"/>
      <c r="J221" s="1"/>
    </row>
    <row r="222" s="2" customFormat="true" ht="18" hidden="false" customHeight="false" outlineLevel="0" collapsed="false">
      <c r="A222" s="113"/>
      <c r="F222" s="1"/>
      <c r="G222" s="1"/>
      <c r="H222" s="1"/>
      <c r="I222" s="1"/>
      <c r="J222" s="1"/>
    </row>
    <row r="223" s="2" customFormat="true" ht="18" hidden="false" customHeight="false" outlineLevel="0" collapsed="false">
      <c r="A223" s="113"/>
      <c r="F223" s="1"/>
      <c r="G223" s="1"/>
      <c r="H223" s="1"/>
      <c r="I223" s="1"/>
      <c r="J223" s="1"/>
    </row>
    <row r="224" s="2" customFormat="true" ht="18" hidden="false" customHeight="false" outlineLevel="0" collapsed="false">
      <c r="A224" s="113"/>
      <c r="F224" s="1"/>
      <c r="G224" s="1"/>
      <c r="H224" s="1"/>
      <c r="I224" s="1"/>
      <c r="J224" s="1"/>
    </row>
    <row r="225" s="2" customFormat="true" ht="18" hidden="false" customHeight="false" outlineLevel="0" collapsed="false">
      <c r="A225" s="113"/>
      <c r="F225" s="1"/>
      <c r="G225" s="1"/>
      <c r="H225" s="1"/>
      <c r="I225" s="1"/>
      <c r="J225" s="1"/>
    </row>
    <row r="226" s="2" customFormat="true" ht="18" hidden="false" customHeight="false" outlineLevel="0" collapsed="false">
      <c r="A226" s="113"/>
      <c r="F226" s="1"/>
      <c r="G226" s="1"/>
      <c r="H226" s="1"/>
      <c r="I226" s="1"/>
      <c r="J226" s="1"/>
    </row>
    <row r="227" s="2" customFormat="true" ht="18" hidden="false" customHeight="false" outlineLevel="0" collapsed="false">
      <c r="A227" s="113"/>
      <c r="F227" s="1"/>
      <c r="G227" s="1"/>
      <c r="H227" s="1"/>
      <c r="I227" s="1"/>
      <c r="J227" s="1"/>
    </row>
    <row r="228" s="2" customFormat="true" ht="18" hidden="false" customHeight="false" outlineLevel="0" collapsed="false">
      <c r="A228" s="113"/>
      <c r="F228" s="1"/>
      <c r="G228" s="1"/>
      <c r="H228" s="1"/>
      <c r="I228" s="1"/>
      <c r="J228" s="1"/>
    </row>
    <row r="229" s="2" customFormat="true" ht="18" hidden="false" customHeight="false" outlineLevel="0" collapsed="false">
      <c r="A229" s="113"/>
      <c r="F229" s="1"/>
      <c r="G229" s="1"/>
      <c r="H229" s="1"/>
      <c r="I229" s="1"/>
      <c r="J229" s="1"/>
    </row>
    <row r="230" s="2" customFormat="true" ht="18" hidden="false" customHeight="false" outlineLevel="0" collapsed="false">
      <c r="A230" s="113"/>
      <c r="F230" s="1"/>
      <c r="G230" s="1"/>
      <c r="H230" s="1"/>
      <c r="I230" s="1"/>
      <c r="J230" s="1"/>
    </row>
    <row r="231" s="2" customFormat="true" ht="18" hidden="false" customHeight="false" outlineLevel="0" collapsed="false">
      <c r="A231" s="113"/>
      <c r="F231" s="1"/>
      <c r="G231" s="1"/>
      <c r="H231" s="1"/>
      <c r="I231" s="1"/>
      <c r="J231" s="1"/>
    </row>
    <row r="232" s="2" customFormat="true" ht="18" hidden="false" customHeight="false" outlineLevel="0" collapsed="false">
      <c r="A232" s="113"/>
      <c r="F232" s="1"/>
      <c r="G232" s="1"/>
      <c r="H232" s="1"/>
      <c r="I232" s="1"/>
      <c r="J232" s="1"/>
    </row>
    <row r="233" s="2" customFormat="true" ht="18" hidden="false" customHeight="false" outlineLevel="0" collapsed="false">
      <c r="A233" s="113"/>
      <c r="F233" s="1"/>
      <c r="G233" s="1"/>
      <c r="H233" s="1"/>
      <c r="I233" s="1"/>
      <c r="J233" s="1"/>
    </row>
    <row r="234" s="2" customFormat="true" ht="18" hidden="false" customHeight="false" outlineLevel="0" collapsed="false">
      <c r="A234" s="113"/>
      <c r="F234" s="1"/>
      <c r="G234" s="1"/>
      <c r="H234" s="1"/>
      <c r="I234" s="1"/>
      <c r="J234" s="1"/>
    </row>
    <row r="235" s="2" customFormat="true" ht="18" hidden="false" customHeight="false" outlineLevel="0" collapsed="false">
      <c r="A235" s="113"/>
      <c r="F235" s="1"/>
      <c r="G235" s="1"/>
      <c r="H235" s="1"/>
      <c r="I235" s="1"/>
      <c r="J235" s="1"/>
    </row>
    <row r="236" s="2" customFormat="true" ht="18" hidden="false" customHeight="false" outlineLevel="0" collapsed="false">
      <c r="A236" s="113"/>
      <c r="F236" s="1"/>
      <c r="G236" s="1"/>
      <c r="H236" s="1"/>
      <c r="I236" s="1"/>
      <c r="J236" s="1"/>
    </row>
    <row r="237" s="2" customFormat="true" ht="18" hidden="false" customHeight="false" outlineLevel="0" collapsed="false">
      <c r="A237" s="113"/>
      <c r="F237" s="1"/>
      <c r="G237" s="1"/>
      <c r="H237" s="1"/>
      <c r="I237" s="1"/>
      <c r="J237" s="1"/>
    </row>
    <row r="238" s="2" customFormat="true" ht="18" hidden="false" customHeight="false" outlineLevel="0" collapsed="false">
      <c r="A238" s="113"/>
      <c r="F238" s="1"/>
      <c r="G238" s="1"/>
      <c r="H238" s="1"/>
      <c r="I238" s="1"/>
      <c r="J238" s="1"/>
    </row>
    <row r="239" s="2" customFormat="true" ht="18" hidden="false" customHeight="false" outlineLevel="0" collapsed="false">
      <c r="A239" s="113"/>
      <c r="F239" s="1"/>
      <c r="G239" s="1"/>
      <c r="H239" s="1"/>
      <c r="I239" s="1"/>
      <c r="J239" s="1"/>
    </row>
    <row r="240" s="2" customFormat="true" ht="18" hidden="false" customHeight="false" outlineLevel="0" collapsed="false">
      <c r="A240" s="113"/>
      <c r="F240" s="1"/>
      <c r="G240" s="1"/>
      <c r="H240" s="1"/>
      <c r="I240" s="1"/>
      <c r="J240" s="1"/>
    </row>
    <row r="241" s="2" customFormat="true" ht="18" hidden="false" customHeight="false" outlineLevel="0" collapsed="false">
      <c r="A241" s="113"/>
      <c r="F241" s="1"/>
      <c r="G241" s="1"/>
      <c r="H241" s="1"/>
      <c r="I241" s="1"/>
      <c r="J241" s="1"/>
    </row>
    <row r="242" s="2" customFormat="true" ht="18" hidden="false" customHeight="false" outlineLevel="0" collapsed="false">
      <c r="A242" s="113"/>
      <c r="F242" s="1"/>
      <c r="G242" s="1"/>
      <c r="H242" s="1"/>
      <c r="I242" s="1"/>
      <c r="J242" s="1"/>
    </row>
    <row r="243" s="2" customFormat="true" ht="18" hidden="false" customHeight="false" outlineLevel="0" collapsed="false">
      <c r="A243" s="113"/>
      <c r="F243" s="1"/>
      <c r="G243" s="1"/>
      <c r="H243" s="1"/>
      <c r="I243" s="1"/>
      <c r="J243" s="1"/>
    </row>
    <row r="244" s="2" customFormat="true" ht="18" hidden="false" customHeight="false" outlineLevel="0" collapsed="false">
      <c r="A244" s="113"/>
      <c r="F244" s="1"/>
      <c r="G244" s="1"/>
      <c r="H244" s="1"/>
      <c r="I244" s="1"/>
      <c r="J244" s="1"/>
    </row>
    <row r="245" s="2" customFormat="true" ht="18" hidden="false" customHeight="false" outlineLevel="0" collapsed="false">
      <c r="A245" s="113"/>
      <c r="F245" s="1"/>
      <c r="G245" s="1"/>
      <c r="H245" s="1"/>
      <c r="I245" s="1"/>
      <c r="J245" s="1"/>
    </row>
    <row r="246" s="2" customFormat="true" ht="18" hidden="false" customHeight="false" outlineLevel="0" collapsed="false">
      <c r="A246" s="113"/>
      <c r="F246" s="1"/>
      <c r="G246" s="1"/>
      <c r="H246" s="1"/>
      <c r="I246" s="1"/>
      <c r="J246" s="1"/>
    </row>
    <row r="247" s="2" customFormat="true" ht="18" hidden="false" customHeight="false" outlineLevel="0" collapsed="false">
      <c r="A247" s="113"/>
      <c r="F247" s="1"/>
      <c r="G247" s="1"/>
      <c r="H247" s="1"/>
      <c r="I247" s="1"/>
      <c r="J247" s="1"/>
    </row>
    <row r="248" s="2" customFormat="true" ht="18" hidden="false" customHeight="false" outlineLevel="0" collapsed="false">
      <c r="A248" s="113"/>
      <c r="F248" s="1"/>
      <c r="G248" s="1"/>
      <c r="H248" s="1"/>
      <c r="I248" s="1"/>
      <c r="J248" s="1"/>
    </row>
    <row r="249" s="2" customFormat="true" ht="18" hidden="false" customHeight="false" outlineLevel="0" collapsed="false">
      <c r="A249" s="113"/>
      <c r="F249" s="1"/>
      <c r="G249" s="1"/>
      <c r="H249" s="1"/>
      <c r="I249" s="1"/>
      <c r="J249" s="1"/>
    </row>
    <row r="250" s="2" customFormat="true" ht="18" hidden="false" customHeight="false" outlineLevel="0" collapsed="false">
      <c r="A250" s="113"/>
      <c r="F250" s="1"/>
      <c r="G250" s="1"/>
      <c r="H250" s="1"/>
      <c r="I250" s="1"/>
      <c r="J250" s="1"/>
    </row>
    <row r="251" s="2" customFormat="true" ht="18" hidden="false" customHeight="false" outlineLevel="0" collapsed="false">
      <c r="A251" s="113"/>
      <c r="F251" s="1"/>
      <c r="G251" s="1"/>
      <c r="H251" s="1"/>
      <c r="I251" s="1"/>
      <c r="J251" s="1"/>
    </row>
    <row r="252" s="2" customFormat="true" ht="18" hidden="false" customHeight="false" outlineLevel="0" collapsed="false">
      <c r="A252" s="113"/>
      <c r="F252" s="1"/>
      <c r="G252" s="1"/>
      <c r="H252" s="1"/>
      <c r="I252" s="1"/>
      <c r="J252" s="1"/>
    </row>
    <row r="253" s="2" customFormat="true" ht="18" hidden="false" customHeight="false" outlineLevel="0" collapsed="false">
      <c r="A253" s="113"/>
      <c r="F253" s="1"/>
      <c r="G253" s="1"/>
      <c r="H253" s="1"/>
      <c r="I253" s="1"/>
      <c r="J253" s="1"/>
    </row>
    <row r="254" s="2" customFormat="true" ht="18" hidden="false" customHeight="false" outlineLevel="0" collapsed="false">
      <c r="A254" s="113"/>
      <c r="F254" s="1"/>
      <c r="G254" s="1"/>
      <c r="H254" s="1"/>
      <c r="I254" s="1"/>
      <c r="J254" s="1"/>
    </row>
    <row r="255" s="2" customFormat="true" ht="18" hidden="false" customHeight="false" outlineLevel="0" collapsed="false">
      <c r="A255" s="113"/>
      <c r="F255" s="1"/>
      <c r="G255" s="1"/>
      <c r="H255" s="1"/>
      <c r="I255" s="1"/>
      <c r="J255" s="1"/>
    </row>
    <row r="256" s="2" customFormat="true" ht="18" hidden="false" customHeight="false" outlineLevel="0" collapsed="false">
      <c r="A256" s="113"/>
      <c r="F256" s="1"/>
      <c r="G256" s="1"/>
      <c r="H256" s="1"/>
      <c r="I256" s="1"/>
      <c r="J256" s="1"/>
    </row>
    <row r="257" s="2" customFormat="true" ht="18" hidden="false" customHeight="false" outlineLevel="0" collapsed="false">
      <c r="A257" s="113"/>
      <c r="F257" s="1"/>
      <c r="G257" s="1"/>
      <c r="H257" s="1"/>
      <c r="I257" s="1"/>
      <c r="J257" s="1"/>
    </row>
    <row r="258" s="2" customFormat="true" ht="18" hidden="false" customHeight="false" outlineLevel="0" collapsed="false">
      <c r="A258" s="113"/>
      <c r="F258" s="1"/>
      <c r="G258" s="1"/>
      <c r="H258" s="1"/>
      <c r="I258" s="1"/>
      <c r="J258" s="1"/>
    </row>
    <row r="259" s="2" customFormat="true" ht="18" hidden="false" customHeight="false" outlineLevel="0" collapsed="false">
      <c r="A259" s="113"/>
      <c r="F259" s="1"/>
      <c r="G259" s="1"/>
      <c r="H259" s="1"/>
      <c r="I259" s="1"/>
      <c r="J259" s="1"/>
    </row>
    <row r="260" s="2" customFormat="true" ht="18" hidden="false" customHeight="false" outlineLevel="0" collapsed="false">
      <c r="A260" s="113"/>
      <c r="F260" s="1"/>
      <c r="G260" s="1"/>
      <c r="H260" s="1"/>
      <c r="I260" s="1"/>
      <c r="J260" s="1"/>
    </row>
    <row r="261" s="2" customFormat="true" ht="18" hidden="false" customHeight="false" outlineLevel="0" collapsed="false">
      <c r="A261" s="113"/>
      <c r="F261" s="1"/>
      <c r="G261" s="1"/>
      <c r="H261" s="1"/>
      <c r="I261" s="1"/>
      <c r="J261" s="1"/>
    </row>
    <row r="262" s="2" customFormat="true" ht="18" hidden="false" customHeight="false" outlineLevel="0" collapsed="false">
      <c r="A262" s="113"/>
      <c r="F262" s="1"/>
      <c r="G262" s="1"/>
      <c r="H262" s="1"/>
      <c r="I262" s="1"/>
      <c r="J262" s="1"/>
    </row>
    <row r="263" s="2" customFormat="true" ht="18" hidden="false" customHeight="false" outlineLevel="0" collapsed="false">
      <c r="A263" s="113"/>
      <c r="F263" s="1"/>
      <c r="G263" s="1"/>
      <c r="H263" s="1"/>
      <c r="I263" s="1"/>
      <c r="J263" s="1"/>
    </row>
    <row r="264" s="2" customFormat="true" ht="18" hidden="false" customHeight="false" outlineLevel="0" collapsed="false">
      <c r="A264" s="113"/>
      <c r="F264" s="1"/>
      <c r="G264" s="1"/>
      <c r="H264" s="1"/>
      <c r="I264" s="1"/>
      <c r="J264" s="1"/>
    </row>
    <row r="265" s="2" customFormat="true" ht="18" hidden="false" customHeight="false" outlineLevel="0" collapsed="false">
      <c r="A265" s="113"/>
      <c r="F265" s="1"/>
      <c r="G265" s="1"/>
      <c r="H265" s="1"/>
      <c r="I265" s="1"/>
      <c r="J265" s="1"/>
    </row>
    <row r="266" s="2" customFormat="true" ht="18" hidden="false" customHeight="false" outlineLevel="0" collapsed="false">
      <c r="A266" s="113"/>
      <c r="F266" s="1"/>
      <c r="G266" s="1"/>
      <c r="H266" s="1"/>
      <c r="I266" s="1"/>
      <c r="J266" s="1"/>
    </row>
    <row r="267" s="2" customFormat="true" ht="18" hidden="false" customHeight="false" outlineLevel="0" collapsed="false">
      <c r="A267" s="113"/>
      <c r="F267" s="1"/>
      <c r="G267" s="1"/>
      <c r="H267" s="1"/>
      <c r="I267" s="1"/>
      <c r="J267" s="1"/>
    </row>
    <row r="268" s="2" customFormat="true" ht="18" hidden="false" customHeight="false" outlineLevel="0" collapsed="false">
      <c r="A268" s="113"/>
      <c r="F268" s="1"/>
      <c r="G268" s="1"/>
      <c r="H268" s="1"/>
      <c r="I268" s="1"/>
      <c r="J268" s="1"/>
    </row>
    <row r="269" s="2" customFormat="true" ht="18" hidden="false" customHeight="false" outlineLevel="0" collapsed="false">
      <c r="A269" s="113"/>
      <c r="F269" s="1"/>
      <c r="G269" s="1"/>
      <c r="H269" s="1"/>
      <c r="I269" s="1"/>
      <c r="J269" s="1"/>
    </row>
    <row r="270" s="2" customFormat="true" ht="18" hidden="false" customHeight="false" outlineLevel="0" collapsed="false">
      <c r="A270" s="113"/>
      <c r="F270" s="1"/>
      <c r="G270" s="1"/>
      <c r="H270" s="1"/>
      <c r="I270" s="1"/>
      <c r="J270" s="1"/>
    </row>
  </sheetData>
  <mergeCells count="62">
    <mergeCell ref="A3:B3"/>
    <mergeCell ref="A4:B4"/>
    <mergeCell ref="G4:J4"/>
    <mergeCell ref="A5:C5"/>
    <mergeCell ref="A8:C8"/>
    <mergeCell ref="G12:J12"/>
    <mergeCell ref="A14:B14"/>
    <mergeCell ref="G14:J14"/>
    <mergeCell ref="A15:D15"/>
    <mergeCell ref="G15:J15"/>
    <mergeCell ref="A16:B16"/>
    <mergeCell ref="C16:D16"/>
    <mergeCell ref="G18:J18"/>
    <mergeCell ref="A21:D21"/>
    <mergeCell ref="G21:H21"/>
    <mergeCell ref="I21:J21"/>
    <mergeCell ref="A22:A23"/>
    <mergeCell ref="B22:F23"/>
    <mergeCell ref="G22:G23"/>
    <mergeCell ref="H22:H23"/>
    <mergeCell ref="I22:I23"/>
    <mergeCell ref="J22:J23"/>
    <mergeCell ref="B24:F24"/>
    <mergeCell ref="I24:I25"/>
    <mergeCell ref="J24:J25"/>
    <mergeCell ref="B25:F25"/>
    <mergeCell ref="B26:F26"/>
    <mergeCell ref="I26:I27"/>
    <mergeCell ref="J26:J27"/>
    <mergeCell ref="B27:H27"/>
    <mergeCell ref="B28:H28"/>
    <mergeCell ref="I28:I29"/>
    <mergeCell ref="J28:J29"/>
    <mergeCell ref="B29:H29"/>
    <mergeCell ref="B30:H30"/>
    <mergeCell ref="I30:I31"/>
    <mergeCell ref="J30:J31"/>
    <mergeCell ref="B31:H31"/>
    <mergeCell ref="B32:G32"/>
    <mergeCell ref="H32:I32"/>
    <mergeCell ref="B33:G33"/>
    <mergeCell ref="H33:I33"/>
    <mergeCell ref="A36:J36"/>
    <mergeCell ref="A37:J37"/>
    <mergeCell ref="A38:J38"/>
    <mergeCell ref="A40:A41"/>
    <mergeCell ref="B40:B41"/>
    <mergeCell ref="C40:C41"/>
    <mergeCell ref="D40:D41"/>
    <mergeCell ref="E40:E41"/>
    <mergeCell ref="F40:F41"/>
    <mergeCell ref="G40:J40"/>
    <mergeCell ref="A43:J43"/>
    <mergeCell ref="A49:J49"/>
    <mergeCell ref="A56:J56"/>
    <mergeCell ref="A58:J58"/>
    <mergeCell ref="A65:J65"/>
    <mergeCell ref="A83:J83"/>
    <mergeCell ref="A94:J94"/>
    <mergeCell ref="C118:F118"/>
    <mergeCell ref="C119:F119"/>
    <mergeCell ref="H119:J119"/>
  </mergeCells>
  <printOptions headings="false" gridLines="false" gridLinesSet="true" horizontalCentered="false" verticalCentered="false"/>
  <pageMargins left="1.10208333333333" right="0.39375" top="0.709027777777778" bottom="0.7875" header="0.39375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  <rowBreaks count="2" manualBreakCount="2">
    <brk id="48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2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60" zoomScalePageLayoutView="75" workbookViewId="0">
      <pane xSplit="1" ySplit="0" topLeftCell="B1" activePane="topRight" state="frozen"/>
      <selection pane="topLeft" activeCell="A17" activeCellId="0" sqref="A17"/>
      <selection pane="topRight" activeCell="F126" activeCellId="0" sqref="F12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9.88"/>
    <col collapsed="false" customWidth="true" hidden="false" outlineLevel="0" max="2" min="2" style="2" width="14.87"/>
    <col collapsed="false" customWidth="true" hidden="false" outlineLevel="0" max="5" min="3" style="2" width="19.87"/>
    <col collapsed="false" customWidth="true" hidden="false" outlineLevel="0" max="15" min="6" style="1" width="19.87"/>
    <col collapsed="false" customWidth="false" hidden="false" outlineLevel="0" max="257" min="16" style="1" width="9.1"/>
  </cols>
  <sheetData>
    <row r="1" customFormat="false" ht="18" hidden="false" customHeight="true" outlineLevel="0" collapsed="false">
      <c r="A1" s="114" t="s">
        <v>16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3.5" hidden="false" customHeight="true" outlineLevel="0" collapsed="false"/>
    <row r="3" customFormat="false" ht="18" hidden="false" customHeight="true" outlineLevel="0" collapsed="false">
      <c r="A3" s="115" t="s">
        <v>166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</row>
    <row r="4" customFormat="false" ht="9" hidden="false" customHeight="true" outlineLevel="0" collapsed="false">
      <c r="A4" s="116"/>
      <c r="B4" s="117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</row>
    <row r="5" customFormat="false" ht="18.75" hidden="false" customHeight="true" outlineLevel="0" collapsed="false">
      <c r="A5" s="118" t="s">
        <v>167</v>
      </c>
      <c r="B5" s="118" t="s">
        <v>168</v>
      </c>
      <c r="C5" s="118"/>
      <c r="D5" s="118"/>
      <c r="E5" s="118"/>
      <c r="F5" s="42" t="s">
        <v>169</v>
      </c>
      <c r="G5" s="42"/>
      <c r="H5" s="42"/>
      <c r="I5" s="42"/>
      <c r="J5" s="42"/>
      <c r="K5" s="42"/>
      <c r="L5" s="42"/>
      <c r="M5" s="42"/>
      <c r="N5" s="42"/>
      <c r="O5" s="42"/>
    </row>
    <row r="6" customFormat="false" ht="18.75" hidden="false" customHeight="true" outlineLevel="0" collapsed="false">
      <c r="A6" s="118" t="n">
        <v>1</v>
      </c>
      <c r="B6" s="118" t="n">
        <v>2</v>
      </c>
      <c r="C6" s="118"/>
      <c r="D6" s="118"/>
      <c r="E6" s="118"/>
      <c r="F6" s="42" t="n">
        <v>3</v>
      </c>
      <c r="G6" s="42"/>
      <c r="H6" s="42"/>
      <c r="I6" s="42"/>
      <c r="J6" s="42"/>
      <c r="K6" s="42"/>
      <c r="L6" s="42"/>
      <c r="M6" s="42"/>
      <c r="N6" s="42"/>
      <c r="O6" s="42"/>
    </row>
    <row r="7" customFormat="false" ht="23.25" hidden="false" customHeight="true" outlineLevel="0" collapsed="false">
      <c r="A7" s="119"/>
      <c r="B7" s="120"/>
      <c r="C7" s="120"/>
      <c r="D7" s="120"/>
      <c r="E7" s="120"/>
      <c r="F7" s="121"/>
      <c r="G7" s="121"/>
      <c r="H7" s="121"/>
      <c r="I7" s="121"/>
      <c r="J7" s="121"/>
      <c r="K7" s="121"/>
      <c r="L7" s="121"/>
      <c r="M7" s="121"/>
      <c r="N7" s="121"/>
      <c r="O7" s="121"/>
    </row>
    <row r="8" customFormat="false" ht="18" hidden="false" customHeight="false" outlineLevel="0" collapsed="false">
      <c r="A8" s="122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123" t="s">
        <v>170</v>
      </c>
      <c r="B9" s="123"/>
      <c r="C9" s="123"/>
      <c r="D9" s="123"/>
      <c r="E9" s="123"/>
      <c r="F9" s="123"/>
      <c r="G9" s="123"/>
      <c r="H9" s="123"/>
      <c r="I9" s="123"/>
      <c r="J9" s="123"/>
      <c r="K9" s="116"/>
      <c r="L9" s="116"/>
      <c r="M9" s="116"/>
      <c r="N9" s="116"/>
      <c r="O9" s="116"/>
    </row>
    <row r="10" customFormat="false" ht="7.5" hidden="false" customHeight="true" outlineLevel="0" collapsed="false">
      <c r="A10" s="124"/>
      <c r="B10" s="117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16"/>
      <c r="O10" s="116"/>
    </row>
    <row r="11" customFormat="false" ht="67.5" hidden="false" customHeight="true" outlineLevel="0" collapsed="false">
      <c r="A11" s="32" t="s">
        <v>171</v>
      </c>
      <c r="B11" s="32" t="s">
        <v>172</v>
      </c>
      <c r="C11" s="32"/>
      <c r="D11" s="32" t="s">
        <v>173</v>
      </c>
      <c r="E11" s="32"/>
      <c r="F11" s="32"/>
      <c r="G11" s="32" t="s">
        <v>174</v>
      </c>
      <c r="H11" s="32"/>
      <c r="I11" s="32"/>
      <c r="J11" s="32" t="s">
        <v>175</v>
      </c>
      <c r="K11" s="32"/>
      <c r="L11" s="32"/>
      <c r="M11" s="32" t="s">
        <v>176</v>
      </c>
      <c r="N11" s="32"/>
      <c r="O11" s="32"/>
    </row>
    <row r="12" customFormat="false" ht="150" hidden="false" customHeight="true" outlineLevel="0" collapsed="false">
      <c r="A12" s="32"/>
      <c r="B12" s="32" t="s">
        <v>177</v>
      </c>
      <c r="C12" s="32" t="s">
        <v>178</v>
      </c>
      <c r="D12" s="32" t="s">
        <v>179</v>
      </c>
      <c r="E12" s="32" t="s">
        <v>180</v>
      </c>
      <c r="F12" s="32" t="s">
        <v>181</v>
      </c>
      <c r="G12" s="32" t="s">
        <v>179</v>
      </c>
      <c r="H12" s="32" t="s">
        <v>180</v>
      </c>
      <c r="I12" s="32" t="s">
        <v>181</v>
      </c>
      <c r="J12" s="32" t="s">
        <v>179</v>
      </c>
      <c r="K12" s="32" t="s">
        <v>180</v>
      </c>
      <c r="L12" s="32" t="s">
        <v>181</v>
      </c>
      <c r="M12" s="32" t="s">
        <v>179</v>
      </c>
      <c r="N12" s="32" t="s">
        <v>180</v>
      </c>
      <c r="O12" s="32" t="s">
        <v>181</v>
      </c>
    </row>
    <row r="13" customFormat="false" ht="18" hidden="false" customHeight="false" outlineLevel="0" collapsed="false">
      <c r="A13" s="32" t="n">
        <v>1</v>
      </c>
      <c r="B13" s="32" t="n">
        <v>2</v>
      </c>
      <c r="C13" s="32" t="n">
        <v>3</v>
      </c>
      <c r="D13" s="32" t="n">
        <v>4</v>
      </c>
      <c r="E13" s="32" t="n">
        <v>5</v>
      </c>
      <c r="F13" s="32" t="n">
        <v>6</v>
      </c>
      <c r="G13" s="3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2" t="n">
        <v>13</v>
      </c>
      <c r="N13" s="42" t="n">
        <v>14</v>
      </c>
      <c r="O13" s="42" t="n">
        <v>15</v>
      </c>
    </row>
    <row r="14" customFormat="false" ht="18" hidden="false" customHeight="false" outlineLevel="0" collapsed="false">
      <c r="A14" s="93"/>
      <c r="B14" s="81"/>
      <c r="C14" s="81"/>
      <c r="D14" s="125"/>
      <c r="E14" s="125"/>
      <c r="F14" s="126"/>
      <c r="G14" s="125"/>
      <c r="H14" s="125"/>
      <c r="I14" s="126"/>
      <c r="J14" s="125"/>
      <c r="K14" s="125"/>
      <c r="L14" s="126"/>
      <c r="M14" s="125"/>
      <c r="N14" s="125"/>
      <c r="O14" s="126"/>
    </row>
    <row r="15" customFormat="false" ht="78.75" hidden="false" customHeight="true" outlineLevel="0" collapsed="false">
      <c r="A15" s="93" t="s">
        <v>182</v>
      </c>
      <c r="B15" s="81" t="n">
        <v>100</v>
      </c>
      <c r="C15" s="81" t="n">
        <v>98</v>
      </c>
      <c r="D15" s="125" t="n">
        <v>25976</v>
      </c>
      <c r="E15" s="125" t="s">
        <v>183</v>
      </c>
      <c r="F15" s="126" t="n">
        <v>3886333.3</v>
      </c>
      <c r="G15" s="125" t="n">
        <v>25520</v>
      </c>
      <c r="H15" s="125" t="s">
        <v>184</v>
      </c>
      <c r="I15" s="126" t="n">
        <v>3645714.3</v>
      </c>
      <c r="J15" s="125" t="n">
        <v>25537</v>
      </c>
      <c r="K15" s="125" t="s">
        <v>184</v>
      </c>
      <c r="L15" s="126" t="n">
        <v>3648142.86</v>
      </c>
      <c r="M15" s="125" t="n">
        <v>24320</v>
      </c>
      <c r="N15" s="125" t="s">
        <v>184</v>
      </c>
      <c r="O15" s="126" t="n">
        <v>3474285.71</v>
      </c>
    </row>
    <row r="16" customFormat="false" ht="54" hidden="false" customHeight="false" outlineLevel="0" collapsed="false">
      <c r="A16" s="93" t="s">
        <v>182</v>
      </c>
      <c r="B16" s="81"/>
      <c r="C16" s="81" t="n">
        <v>2</v>
      </c>
      <c r="D16" s="125"/>
      <c r="E16" s="125"/>
      <c r="F16" s="126"/>
      <c r="G16" s="125" t="n">
        <v>480</v>
      </c>
      <c r="H16" s="125" t="s">
        <v>185</v>
      </c>
      <c r="I16" s="126" t="n">
        <v>96000</v>
      </c>
      <c r="J16" s="125" t="n">
        <v>252</v>
      </c>
      <c r="K16" s="125" t="s">
        <v>186</v>
      </c>
      <c r="L16" s="126" t="n">
        <v>50400</v>
      </c>
      <c r="M16" s="125" t="n">
        <v>640</v>
      </c>
      <c r="N16" s="125" t="s">
        <v>187</v>
      </c>
      <c r="O16" s="126" t="n">
        <v>106000</v>
      </c>
    </row>
    <row r="17" customFormat="false" ht="18" hidden="false" customHeight="false" outlineLevel="0" collapsed="false">
      <c r="A17" s="127" t="s">
        <v>188</v>
      </c>
      <c r="B17" s="58" t="n">
        <v>100</v>
      </c>
      <c r="C17" s="58" t="n">
        <v>100</v>
      </c>
      <c r="D17" s="128" t="n">
        <f aca="false">SUM(D14:D15)</f>
        <v>25976</v>
      </c>
      <c r="E17" s="129"/>
      <c r="F17" s="130"/>
      <c r="G17" s="128" t="n">
        <f aca="false">SUM(G14:G15)</f>
        <v>25520</v>
      </c>
      <c r="H17" s="129"/>
      <c r="I17" s="130"/>
      <c r="J17" s="128" t="n">
        <f aca="false">SUM(J15:J16)</f>
        <v>25789</v>
      </c>
      <c r="K17" s="129"/>
      <c r="L17" s="130"/>
      <c r="M17" s="128" t="n">
        <f aca="false">SUM(M14:M16)</f>
        <v>24960</v>
      </c>
      <c r="N17" s="129"/>
      <c r="O17" s="130"/>
    </row>
    <row r="19" customFormat="false" ht="18" hidden="false" customHeight="true" outlineLevel="0" collapsed="false">
      <c r="A19" s="115" t="s">
        <v>189</v>
      </c>
      <c r="B19" s="115"/>
      <c r="C19" s="115"/>
      <c r="D19" s="115"/>
      <c r="E19" s="115"/>
      <c r="F19" s="115"/>
      <c r="G19" s="115"/>
      <c r="H19" s="115"/>
      <c r="I19" s="115"/>
      <c r="J19" s="115"/>
      <c r="K19" s="115"/>
    </row>
    <row r="20" customFormat="false" ht="11.25" hidden="false" customHeight="true" outlineLevel="0" collapsed="false">
      <c r="A20" s="115"/>
      <c r="B20" s="70"/>
      <c r="C20" s="70"/>
      <c r="D20" s="70"/>
      <c r="E20" s="70"/>
      <c r="F20" s="70"/>
      <c r="G20" s="70"/>
      <c r="H20" s="70"/>
      <c r="I20" s="70"/>
      <c r="J20" s="70"/>
      <c r="K20" s="70"/>
    </row>
    <row r="21" customFormat="false" ht="44.25" hidden="false" customHeight="true" outlineLevel="0" collapsed="false">
      <c r="A21" s="42" t="s">
        <v>53</v>
      </c>
      <c r="B21" s="32" t="s">
        <v>54</v>
      </c>
      <c r="C21" s="32" t="s">
        <v>55</v>
      </c>
      <c r="D21" s="32" t="s">
        <v>56</v>
      </c>
      <c r="E21" s="43" t="s">
        <v>190</v>
      </c>
      <c r="F21" s="32" t="s">
        <v>191</v>
      </c>
      <c r="G21" s="32" t="s">
        <v>192</v>
      </c>
      <c r="H21" s="32"/>
      <c r="I21" s="32"/>
      <c r="J21" s="32"/>
      <c r="K21" s="32" t="s">
        <v>193</v>
      </c>
      <c r="L21" s="32"/>
      <c r="M21" s="32"/>
      <c r="N21" s="32"/>
      <c r="O21" s="32"/>
    </row>
    <row r="22" customFormat="false" ht="52.5" hidden="false" customHeight="true" outlineLevel="0" collapsed="false">
      <c r="A22" s="42"/>
      <c r="B22" s="32"/>
      <c r="C22" s="32"/>
      <c r="D22" s="32"/>
      <c r="E22" s="43"/>
      <c r="F22" s="32"/>
      <c r="G22" s="43" t="s">
        <v>194</v>
      </c>
      <c r="H22" s="43" t="s">
        <v>195</v>
      </c>
      <c r="I22" s="43" t="s">
        <v>196</v>
      </c>
      <c r="J22" s="43" t="s">
        <v>197</v>
      </c>
      <c r="K22" s="32"/>
      <c r="L22" s="32"/>
      <c r="M22" s="32"/>
      <c r="N22" s="32"/>
      <c r="O22" s="32"/>
    </row>
    <row r="23" customFormat="false" ht="18" hidden="false" customHeight="false" outlineLevel="0" collapsed="false">
      <c r="A23" s="42" t="n">
        <v>1</v>
      </c>
      <c r="B23" s="32" t="n">
        <v>2</v>
      </c>
      <c r="C23" s="32" t="n">
        <v>3</v>
      </c>
      <c r="D23" s="32" t="n">
        <v>4</v>
      </c>
      <c r="E23" s="32" t="n">
        <v>5</v>
      </c>
      <c r="F23" s="32" t="n">
        <v>6</v>
      </c>
      <c r="G23" s="32" t="n">
        <v>7</v>
      </c>
      <c r="H23" s="32" t="n">
        <v>8</v>
      </c>
      <c r="I23" s="32" t="n">
        <v>9</v>
      </c>
      <c r="J23" s="32" t="n">
        <v>10</v>
      </c>
      <c r="K23" s="118" t="n">
        <v>11</v>
      </c>
      <c r="L23" s="118"/>
      <c r="M23" s="118"/>
      <c r="N23" s="118"/>
      <c r="O23" s="118"/>
    </row>
    <row r="24" s="70" customFormat="true" ht="18.75" hidden="false" customHeight="true" outlineLevel="0" collapsed="false">
      <c r="A24" s="127" t="s">
        <v>65</v>
      </c>
      <c r="B24" s="53" t="n">
        <v>1000</v>
      </c>
      <c r="C24" s="68" t="n">
        <v>34977</v>
      </c>
      <c r="D24" s="68" t="n">
        <v>26000</v>
      </c>
      <c r="E24" s="68" t="n">
        <v>26325</v>
      </c>
      <c r="F24" s="131" t="n">
        <f aca="false">G24+H24+I24+J24</f>
        <v>24960</v>
      </c>
      <c r="G24" s="68" t="n">
        <v>6240</v>
      </c>
      <c r="H24" s="68" t="n">
        <v>6240</v>
      </c>
      <c r="I24" s="68" t="n">
        <f aca="false">6240</f>
        <v>6240</v>
      </c>
      <c r="J24" s="68" t="n">
        <v>6240</v>
      </c>
      <c r="K24" s="53"/>
      <c r="L24" s="53"/>
      <c r="M24" s="53"/>
      <c r="N24" s="53"/>
      <c r="O24" s="53"/>
    </row>
    <row r="25" s="70" customFormat="true" ht="18.75" hidden="false" customHeight="true" outlineLevel="0" collapsed="false">
      <c r="A25" s="127" t="s">
        <v>66</v>
      </c>
      <c r="B25" s="53" t="n">
        <v>1010</v>
      </c>
      <c r="C25" s="131" t="n">
        <f aca="false">SUM(C26:C34)</f>
        <v>-41880</v>
      </c>
      <c r="D25" s="131" t="n">
        <f aca="false">SUM(D26:D34)</f>
        <v>-41762</v>
      </c>
      <c r="E25" s="131" t="n">
        <f aca="false">SUM(E26:E34)</f>
        <v>-43705</v>
      </c>
      <c r="F25" s="131" t="n">
        <f aca="false">SUM(G25:J25)</f>
        <v>-44058</v>
      </c>
      <c r="G25" s="131" t="n">
        <f aca="false">SUM(G26:G34)</f>
        <v>-12000</v>
      </c>
      <c r="H25" s="131" t="n">
        <f aca="false">SUM(H26:H34)</f>
        <v>-12352</v>
      </c>
      <c r="I25" s="131" t="n">
        <f aca="false">SUM(I26:I34)</f>
        <v>-11567</v>
      </c>
      <c r="J25" s="131" t="n">
        <f aca="false">SUM(J26:J34)</f>
        <v>-8139</v>
      </c>
      <c r="K25" s="53"/>
      <c r="L25" s="53"/>
      <c r="M25" s="53"/>
      <c r="N25" s="53"/>
      <c r="O25" s="53"/>
    </row>
    <row r="26" customFormat="false" ht="18.75" hidden="false" customHeight="true" outlineLevel="0" collapsed="false">
      <c r="A26" s="93" t="s">
        <v>198</v>
      </c>
      <c r="B26" s="32" t="n">
        <v>1011</v>
      </c>
      <c r="C26" s="50" t="n">
        <v>-2924</v>
      </c>
      <c r="D26" s="50" t="n">
        <v>-3300</v>
      </c>
      <c r="E26" s="50" t="n">
        <v>-3300</v>
      </c>
      <c r="F26" s="131" t="n">
        <f aca="false">SUM(G26:J26)</f>
        <v>-3680</v>
      </c>
      <c r="G26" s="50" t="n">
        <v>-870</v>
      </c>
      <c r="H26" s="50" t="n">
        <v>-870</v>
      </c>
      <c r="I26" s="50" t="n">
        <f aca="false">-870-200</f>
        <v>-1070</v>
      </c>
      <c r="J26" s="50" t="n">
        <v>-870</v>
      </c>
      <c r="K26" s="53"/>
      <c r="L26" s="53"/>
      <c r="M26" s="53"/>
      <c r="N26" s="53"/>
      <c r="O26" s="53"/>
    </row>
    <row r="27" customFormat="false" ht="18.75" hidden="false" customHeight="true" outlineLevel="0" collapsed="false">
      <c r="A27" s="93" t="s">
        <v>199</v>
      </c>
      <c r="B27" s="32" t="n">
        <v>1012</v>
      </c>
      <c r="C27" s="50" t="n">
        <v>-75</v>
      </c>
      <c r="D27" s="50" t="n">
        <v>-124</v>
      </c>
      <c r="E27" s="50" t="n">
        <v>-124</v>
      </c>
      <c r="F27" s="131" t="n">
        <f aca="false">SUM(G27:J27)</f>
        <v>-121</v>
      </c>
      <c r="G27" s="50" t="n">
        <v>-30</v>
      </c>
      <c r="H27" s="50" t="n">
        <v>-27</v>
      </c>
      <c r="I27" s="50" t="n">
        <f aca="false">-27-10</f>
        <v>-37</v>
      </c>
      <c r="J27" s="50" t="n">
        <v>-27</v>
      </c>
      <c r="K27" s="53"/>
      <c r="L27" s="53"/>
      <c r="M27" s="53"/>
      <c r="N27" s="53"/>
      <c r="O27" s="53"/>
    </row>
    <row r="28" customFormat="false" ht="18.75" hidden="false" customHeight="true" outlineLevel="0" collapsed="false">
      <c r="A28" s="93" t="s">
        <v>200</v>
      </c>
      <c r="B28" s="32" t="n">
        <v>1013</v>
      </c>
      <c r="C28" s="50" t="n">
        <v>-891</v>
      </c>
      <c r="D28" s="50" t="n">
        <v>-945</v>
      </c>
      <c r="E28" s="50" t="n">
        <v>-945</v>
      </c>
      <c r="F28" s="131" t="n">
        <f aca="false">SUM(G28:J28)</f>
        <v>-660</v>
      </c>
      <c r="G28" s="50" t="n">
        <v>-330</v>
      </c>
      <c r="H28" s="50" t="n">
        <v>-115</v>
      </c>
      <c r="I28" s="50" t="n">
        <f aca="false">-130+30</f>
        <v>-100</v>
      </c>
      <c r="J28" s="50" t="n">
        <v>-115</v>
      </c>
      <c r="K28" s="53"/>
      <c r="L28" s="53"/>
      <c r="M28" s="53"/>
      <c r="N28" s="53"/>
      <c r="O28" s="53"/>
    </row>
    <row r="29" customFormat="false" ht="18.75" hidden="false" customHeight="true" outlineLevel="0" collapsed="false">
      <c r="A29" s="93" t="s">
        <v>135</v>
      </c>
      <c r="B29" s="32" t="n">
        <v>1014</v>
      </c>
      <c r="C29" s="50" t="n">
        <v>-24378</v>
      </c>
      <c r="D29" s="50" t="n">
        <v>-21745</v>
      </c>
      <c r="E29" s="50" t="n">
        <v>-23388</v>
      </c>
      <c r="F29" s="131" t="n">
        <f aca="false">SUM(G29:J29)</f>
        <v>-23940</v>
      </c>
      <c r="G29" s="50" t="n">
        <v>-6100</v>
      </c>
      <c r="H29" s="50" t="n">
        <f aca="false">-6100-200-1000</f>
        <v>-7300</v>
      </c>
      <c r="I29" s="50" t="n">
        <f aca="false">-6150-620-420+490-200</f>
        <v>-6900</v>
      </c>
      <c r="J29" s="50" t="n">
        <f aca="false">-6000-525+2900-15</f>
        <v>-3640</v>
      </c>
      <c r="K29" s="53"/>
      <c r="L29" s="53"/>
      <c r="M29" s="53"/>
      <c r="N29" s="53"/>
      <c r="O29" s="53"/>
    </row>
    <row r="30" customFormat="false" ht="18.75" hidden="false" customHeight="true" outlineLevel="0" collapsed="false">
      <c r="A30" s="93" t="s">
        <v>201</v>
      </c>
      <c r="B30" s="32" t="n">
        <v>1015</v>
      </c>
      <c r="C30" s="50" t="n">
        <v>-5036</v>
      </c>
      <c r="D30" s="50" t="n">
        <v>-4800</v>
      </c>
      <c r="E30" s="50" t="n">
        <v>-5100</v>
      </c>
      <c r="F30" s="131" t="n">
        <f aca="false">SUM(G30:J30)</f>
        <v>-4927</v>
      </c>
      <c r="G30" s="50" t="n">
        <v>-1280</v>
      </c>
      <c r="H30" s="50" t="n">
        <f aca="false">-1320-40-100</f>
        <v>-1460</v>
      </c>
      <c r="I30" s="50" t="n">
        <f aca="false">-1340-120+110-20</f>
        <v>-1370</v>
      </c>
      <c r="J30" s="50" t="n">
        <f aca="false">-1310-115+609-1</f>
        <v>-817</v>
      </c>
      <c r="K30" s="53"/>
      <c r="L30" s="53"/>
      <c r="M30" s="53"/>
      <c r="N30" s="53"/>
      <c r="O30" s="53"/>
    </row>
    <row r="31" customFormat="false" ht="46.5" hidden="false" customHeight="true" outlineLevel="0" collapsed="false">
      <c r="A31" s="93" t="s">
        <v>202</v>
      </c>
      <c r="B31" s="32" t="n">
        <v>1016</v>
      </c>
      <c r="C31" s="50" t="n">
        <v>-2931</v>
      </c>
      <c r="D31" s="50" t="n">
        <v>-1942</v>
      </c>
      <c r="E31" s="50" t="n">
        <v>-1942</v>
      </c>
      <c r="F31" s="131" t="n">
        <f aca="false">SUM(G31:J31)</f>
        <v>-870</v>
      </c>
      <c r="G31" s="50" t="n">
        <v>-180</v>
      </c>
      <c r="H31" s="50" t="n">
        <f aca="false">-500+250</f>
        <v>-250</v>
      </c>
      <c r="I31" s="50" t="n">
        <f aca="false">-110-160</f>
        <v>-270</v>
      </c>
      <c r="J31" s="50" t="n">
        <v>-170</v>
      </c>
      <c r="K31" s="53"/>
      <c r="L31" s="53"/>
      <c r="M31" s="53"/>
      <c r="N31" s="53"/>
      <c r="O31" s="53"/>
    </row>
    <row r="32" customFormat="false" ht="18.75" hidden="false" customHeight="true" outlineLevel="0" collapsed="false">
      <c r="A32" s="93" t="s">
        <v>203</v>
      </c>
      <c r="B32" s="32" t="n">
        <v>1017</v>
      </c>
      <c r="C32" s="50" t="n">
        <v>-1420</v>
      </c>
      <c r="D32" s="50" t="n">
        <v>-2230</v>
      </c>
      <c r="E32" s="50" t="n">
        <v>-2230</v>
      </c>
      <c r="F32" s="131" t="n">
        <f aca="false">SUM(G32:J32)</f>
        <v>-1980</v>
      </c>
      <c r="G32" s="50" t="n">
        <v>-430</v>
      </c>
      <c r="H32" s="50" t="n">
        <v>-450</v>
      </c>
      <c r="I32" s="50" t="n">
        <f aca="false">-450-200</f>
        <v>-650</v>
      </c>
      <c r="J32" s="50" t="n">
        <v>-450</v>
      </c>
      <c r="K32" s="53"/>
      <c r="L32" s="53"/>
      <c r="M32" s="53"/>
      <c r="N32" s="53"/>
      <c r="O32" s="53"/>
    </row>
    <row r="33" customFormat="false" ht="18.75" hidden="false" customHeight="true" outlineLevel="0" collapsed="false">
      <c r="A33" s="93" t="s">
        <v>204</v>
      </c>
      <c r="B33" s="32" t="n">
        <v>1018</v>
      </c>
      <c r="C33" s="50"/>
      <c r="D33" s="50"/>
      <c r="E33" s="50"/>
      <c r="F33" s="131" t="n">
        <f aca="false">SUM(G33:J33)</f>
        <v>0</v>
      </c>
      <c r="G33" s="50"/>
      <c r="H33" s="50"/>
      <c r="I33" s="50"/>
      <c r="J33" s="50"/>
      <c r="K33" s="53"/>
      <c r="L33" s="53"/>
      <c r="M33" s="53"/>
      <c r="N33" s="53"/>
      <c r="O33" s="53"/>
    </row>
    <row r="34" customFormat="false" ht="48.75" hidden="false" customHeight="true" outlineLevel="0" collapsed="false">
      <c r="A34" s="93" t="s">
        <v>205</v>
      </c>
      <c r="B34" s="32" t="n">
        <v>1019</v>
      </c>
      <c r="C34" s="50" t="n">
        <f aca="false">C35+C36+C37</f>
        <v>-4225</v>
      </c>
      <c r="D34" s="50" t="n">
        <v>-6676</v>
      </c>
      <c r="E34" s="50" t="n">
        <f aca="false">SUM(E35:E37)</f>
        <v>-6676</v>
      </c>
      <c r="F34" s="131" t="n">
        <f aca="false">SUM(G34:J34)</f>
        <v>-7880</v>
      </c>
      <c r="G34" s="50" t="n">
        <f aca="false">SUM(G35:G37)</f>
        <v>-2780</v>
      </c>
      <c r="H34" s="50" t="n">
        <f aca="false">SUM(H35:H37)</f>
        <v>-1880</v>
      </c>
      <c r="I34" s="50" t="n">
        <f aca="false">SUM(I35:I37)</f>
        <v>-1170</v>
      </c>
      <c r="J34" s="50" t="n">
        <f aca="false">SUM(J35:J37)</f>
        <v>-2050</v>
      </c>
      <c r="K34" s="53"/>
      <c r="L34" s="53"/>
      <c r="M34" s="53"/>
      <c r="N34" s="53"/>
      <c r="O34" s="53"/>
    </row>
    <row r="35" customFormat="false" ht="39.75" hidden="false" customHeight="true" outlineLevel="0" collapsed="false">
      <c r="A35" s="93" t="s">
        <v>206</v>
      </c>
      <c r="B35" s="32" t="s">
        <v>207</v>
      </c>
      <c r="C35" s="50" t="n">
        <v>-2444</v>
      </c>
      <c r="D35" s="50" t="n">
        <v>-2388</v>
      </c>
      <c r="E35" s="50" t="n">
        <v>-2388</v>
      </c>
      <c r="F35" s="131" t="n">
        <f aca="false">SUM(G35:J35)</f>
        <v>-2050</v>
      </c>
      <c r="G35" s="50" t="n">
        <v>-1050</v>
      </c>
      <c r="H35" s="50" t="n">
        <f aca="false">-440</f>
        <v>-440</v>
      </c>
      <c r="I35" s="50"/>
      <c r="J35" s="50" t="n">
        <v>-560</v>
      </c>
      <c r="K35" s="53"/>
      <c r="L35" s="53"/>
      <c r="M35" s="53"/>
      <c r="N35" s="53"/>
      <c r="O35" s="53"/>
    </row>
    <row r="36" customFormat="false" ht="35.25" hidden="false" customHeight="true" outlineLevel="0" collapsed="false">
      <c r="A36" s="93" t="s">
        <v>208</v>
      </c>
      <c r="B36" s="32" t="s">
        <v>209</v>
      </c>
      <c r="C36" s="50" t="n">
        <v>-884</v>
      </c>
      <c r="D36" s="50" t="n">
        <v>-1150</v>
      </c>
      <c r="E36" s="50" t="n">
        <v>-1150</v>
      </c>
      <c r="F36" s="131" t="n">
        <f aca="false">SUM(G36:J36)</f>
        <v>-1570</v>
      </c>
      <c r="G36" s="50" t="n">
        <v>-350</v>
      </c>
      <c r="H36" s="50" t="n">
        <v>-390</v>
      </c>
      <c r="I36" s="50" t="n">
        <f aca="false">-390-50</f>
        <v>-440</v>
      </c>
      <c r="J36" s="50" t="n">
        <v>-390</v>
      </c>
      <c r="K36" s="53"/>
      <c r="L36" s="53"/>
      <c r="M36" s="53"/>
      <c r="N36" s="53"/>
      <c r="O36" s="53"/>
    </row>
    <row r="37" customFormat="false" ht="54.75" hidden="false" customHeight="true" outlineLevel="0" collapsed="false">
      <c r="A37" s="93" t="s">
        <v>210</v>
      </c>
      <c r="B37" s="32" t="s">
        <v>211</v>
      </c>
      <c r="C37" s="50" t="n">
        <v>-897</v>
      </c>
      <c r="D37" s="50" t="n">
        <v>-3138</v>
      </c>
      <c r="E37" s="50" t="n">
        <v>-3138</v>
      </c>
      <c r="F37" s="131" t="n">
        <f aca="false">SUM(G37:J37)</f>
        <v>-4260</v>
      </c>
      <c r="G37" s="50" t="n">
        <v>-1380</v>
      </c>
      <c r="H37" s="50" t="n">
        <v>-1050</v>
      </c>
      <c r="I37" s="50" t="n">
        <v>-730</v>
      </c>
      <c r="J37" s="50" t="n">
        <v>-1100</v>
      </c>
      <c r="K37" s="53"/>
      <c r="L37" s="53"/>
      <c r="M37" s="53"/>
      <c r="N37" s="53"/>
      <c r="O37" s="53"/>
    </row>
    <row r="38" customFormat="false" ht="18.75" hidden="false" customHeight="true" outlineLevel="0" collapsed="false">
      <c r="A38" s="127" t="s">
        <v>212</v>
      </c>
      <c r="B38" s="53" t="n">
        <v>1020</v>
      </c>
      <c r="C38" s="48" t="n">
        <f aca="false">SUM(C24,C25)</f>
        <v>-6903</v>
      </c>
      <c r="D38" s="48" t="n">
        <f aca="false">SUM(D24,D25)</f>
        <v>-15762</v>
      </c>
      <c r="E38" s="48" t="n">
        <f aca="false">SUM(E24,E25)</f>
        <v>-17380</v>
      </c>
      <c r="F38" s="131" t="n">
        <f aca="false">SUM(G38:J38)</f>
        <v>-19098</v>
      </c>
      <c r="G38" s="48" t="n">
        <f aca="false">SUM(G24,G25)</f>
        <v>-5760</v>
      </c>
      <c r="H38" s="48" t="n">
        <f aca="false">SUM(H24,H25)</f>
        <v>-6112</v>
      </c>
      <c r="I38" s="48" t="n">
        <f aca="false">SUM(I24,I25)</f>
        <v>-5327</v>
      </c>
      <c r="J38" s="48" t="n">
        <f aca="false">SUM(J24,J25)</f>
        <v>-1899</v>
      </c>
      <c r="K38" s="53"/>
      <c r="L38" s="53"/>
      <c r="M38" s="53"/>
      <c r="N38" s="53"/>
      <c r="O38" s="53"/>
    </row>
    <row r="39" s="70" customFormat="true" ht="18.75" hidden="false" customHeight="true" outlineLevel="0" collapsed="false">
      <c r="A39" s="127" t="s">
        <v>213</v>
      </c>
      <c r="B39" s="53" t="n">
        <v>1030</v>
      </c>
      <c r="C39" s="131" t="n">
        <f aca="false">SUM(C40:C59,C61)</f>
        <v>-4421</v>
      </c>
      <c r="D39" s="131" t="n">
        <f aca="false">SUM(D40:D59,D61)</f>
        <v>-4436</v>
      </c>
      <c r="E39" s="131" t="n">
        <f aca="false">SUM(E40:E59,E61)</f>
        <v>-4141</v>
      </c>
      <c r="F39" s="131" t="n">
        <f aca="false">SUM(G39:J39)</f>
        <v>-4533</v>
      </c>
      <c r="G39" s="131" t="n">
        <f aca="false">SUM(G40:G59,G61)</f>
        <v>-1181</v>
      </c>
      <c r="H39" s="131" t="n">
        <f aca="false">SUM(H40:H59,H61)</f>
        <v>-1276</v>
      </c>
      <c r="I39" s="131" t="n">
        <f aca="false">SUM(I40:I59,I61)</f>
        <v>-1284</v>
      </c>
      <c r="J39" s="131" t="n">
        <f aca="false">SUM(J40:J59,J61)</f>
        <v>-792</v>
      </c>
      <c r="K39" s="53"/>
      <c r="L39" s="53"/>
      <c r="M39" s="53"/>
      <c r="N39" s="53"/>
      <c r="O39" s="53"/>
    </row>
    <row r="40" customFormat="false" ht="18.75" hidden="false" customHeight="true" outlineLevel="0" collapsed="false">
      <c r="A40" s="93" t="s">
        <v>214</v>
      </c>
      <c r="B40" s="83" t="n">
        <v>1031</v>
      </c>
      <c r="C40" s="50" t="n">
        <v>-47</v>
      </c>
      <c r="D40" s="50" t="n">
        <v>-50</v>
      </c>
      <c r="E40" s="50" t="n">
        <v>-50</v>
      </c>
      <c r="F40" s="131" t="n">
        <f aca="false">SUM(G40:J40)</f>
        <v>-37</v>
      </c>
      <c r="G40" s="50" t="n">
        <v>-10</v>
      </c>
      <c r="H40" s="50" t="n">
        <v>-9</v>
      </c>
      <c r="I40" s="50" t="n">
        <v>-9</v>
      </c>
      <c r="J40" s="50" t="n">
        <v>-9</v>
      </c>
      <c r="K40" s="53"/>
      <c r="L40" s="53"/>
      <c r="M40" s="53"/>
      <c r="N40" s="53"/>
      <c r="O40" s="53"/>
    </row>
    <row r="41" customFormat="false" ht="18.75" hidden="false" customHeight="true" outlineLevel="0" collapsed="false">
      <c r="A41" s="93" t="s">
        <v>215</v>
      </c>
      <c r="B41" s="83" t="n">
        <v>1032</v>
      </c>
      <c r="C41" s="50"/>
      <c r="D41" s="50"/>
      <c r="E41" s="50"/>
      <c r="F41" s="131" t="n">
        <f aca="false">SUM(G41:J41)</f>
        <v>0</v>
      </c>
      <c r="G41" s="50"/>
      <c r="H41" s="50"/>
      <c r="I41" s="50"/>
      <c r="J41" s="50"/>
      <c r="K41" s="53"/>
      <c r="L41" s="53"/>
      <c r="M41" s="53"/>
      <c r="N41" s="53"/>
      <c r="O41" s="53"/>
    </row>
    <row r="42" customFormat="false" ht="18.75" hidden="false" customHeight="true" outlineLevel="0" collapsed="false">
      <c r="A42" s="93" t="s">
        <v>216</v>
      </c>
      <c r="B42" s="83" t="n">
        <v>1033</v>
      </c>
      <c r="C42" s="50"/>
      <c r="D42" s="50"/>
      <c r="E42" s="50"/>
      <c r="F42" s="131" t="n">
        <f aca="false">SUM(G42:J42)</f>
        <v>0</v>
      </c>
      <c r="G42" s="50"/>
      <c r="H42" s="50"/>
      <c r="I42" s="50"/>
      <c r="J42" s="50"/>
      <c r="K42" s="53"/>
      <c r="L42" s="53"/>
      <c r="M42" s="53"/>
      <c r="N42" s="53"/>
      <c r="O42" s="53"/>
    </row>
    <row r="43" customFormat="false" ht="18.75" hidden="false" customHeight="true" outlineLevel="0" collapsed="false">
      <c r="A43" s="93" t="s">
        <v>217</v>
      </c>
      <c r="B43" s="83" t="n">
        <v>1034</v>
      </c>
      <c r="C43" s="50" t="n">
        <v>-4</v>
      </c>
      <c r="D43" s="50" t="n">
        <v>-3</v>
      </c>
      <c r="E43" s="50" t="n">
        <v>-4</v>
      </c>
      <c r="F43" s="131" t="n">
        <f aca="false">SUM(G43:J43)</f>
        <v>-34</v>
      </c>
      <c r="G43" s="50" t="n">
        <v>-4</v>
      </c>
      <c r="H43" s="50" t="n">
        <v>-10</v>
      </c>
      <c r="I43" s="50" t="n">
        <v>-10</v>
      </c>
      <c r="J43" s="50" t="n">
        <v>-10</v>
      </c>
      <c r="K43" s="53"/>
      <c r="L43" s="53"/>
      <c r="M43" s="53"/>
      <c r="N43" s="53"/>
      <c r="O43" s="53"/>
    </row>
    <row r="44" customFormat="false" ht="18.75" hidden="false" customHeight="true" outlineLevel="0" collapsed="false">
      <c r="A44" s="93" t="s">
        <v>218</v>
      </c>
      <c r="B44" s="83" t="n">
        <v>1035</v>
      </c>
      <c r="C44" s="50"/>
      <c r="D44" s="50"/>
      <c r="E44" s="50"/>
      <c r="F44" s="131" t="n">
        <f aca="false">SUM(G44:J44)</f>
        <v>0</v>
      </c>
      <c r="G44" s="50"/>
      <c r="H44" s="50"/>
      <c r="I44" s="50"/>
      <c r="J44" s="50"/>
      <c r="K44" s="53"/>
      <c r="L44" s="53"/>
      <c r="M44" s="53"/>
      <c r="N44" s="53"/>
      <c r="O44" s="53"/>
    </row>
    <row r="45" customFormat="false" ht="18.75" hidden="false" customHeight="true" outlineLevel="0" collapsed="false">
      <c r="A45" s="93" t="s">
        <v>219</v>
      </c>
      <c r="B45" s="83" t="n">
        <v>1036</v>
      </c>
      <c r="C45" s="50"/>
      <c r="D45" s="50" t="n">
        <v>-7</v>
      </c>
      <c r="E45" s="50" t="n">
        <v>-7</v>
      </c>
      <c r="F45" s="131" t="n">
        <f aca="false">SUM(G45:J45)</f>
        <v>0</v>
      </c>
      <c r="G45" s="50"/>
      <c r="H45" s="50"/>
      <c r="I45" s="50"/>
      <c r="J45" s="50"/>
      <c r="K45" s="53"/>
      <c r="L45" s="53"/>
      <c r="M45" s="53"/>
      <c r="N45" s="53"/>
      <c r="O45" s="53"/>
    </row>
    <row r="46" customFormat="false" ht="18.75" hidden="false" customHeight="true" outlineLevel="0" collapsed="false">
      <c r="A46" s="93" t="s">
        <v>220</v>
      </c>
      <c r="B46" s="83" t="n">
        <v>1037</v>
      </c>
      <c r="C46" s="50" t="n">
        <v>-11</v>
      </c>
      <c r="D46" s="50" t="n">
        <v>-12</v>
      </c>
      <c r="E46" s="50" t="n">
        <v>-12</v>
      </c>
      <c r="F46" s="131" t="n">
        <f aca="false">SUM(G46:J46)</f>
        <v>-4</v>
      </c>
      <c r="G46" s="50" t="n">
        <v>-1</v>
      </c>
      <c r="H46" s="50" t="n">
        <v>-1</v>
      </c>
      <c r="I46" s="50" t="n">
        <v>-1</v>
      </c>
      <c r="J46" s="50" t="n">
        <v>-1</v>
      </c>
      <c r="K46" s="53"/>
      <c r="L46" s="53"/>
      <c r="M46" s="53"/>
      <c r="N46" s="53"/>
      <c r="O46" s="53"/>
    </row>
    <row r="47" customFormat="false" ht="18.75" hidden="false" customHeight="true" outlineLevel="0" collapsed="false">
      <c r="A47" s="93" t="s">
        <v>221</v>
      </c>
      <c r="B47" s="83" t="n">
        <v>1038</v>
      </c>
      <c r="C47" s="50" t="n">
        <v>-3282</v>
      </c>
      <c r="D47" s="50" t="n">
        <v>-3100</v>
      </c>
      <c r="E47" s="50" t="n">
        <v>-2950</v>
      </c>
      <c r="F47" s="131" t="n">
        <f aca="false">SUM(G47:J47)</f>
        <v>-3385</v>
      </c>
      <c r="G47" s="50" t="n">
        <v>-865</v>
      </c>
      <c r="H47" s="50" t="n">
        <f aca="false">-870-100</f>
        <v>-970</v>
      </c>
      <c r="I47" s="50" t="n">
        <f aca="false">-970+200-230</f>
        <v>-1000</v>
      </c>
      <c r="J47" s="50" t="n">
        <v>-550</v>
      </c>
      <c r="K47" s="53"/>
      <c r="L47" s="53"/>
      <c r="M47" s="53"/>
      <c r="N47" s="53"/>
      <c r="O47" s="53"/>
    </row>
    <row r="48" customFormat="false" ht="18.75" hidden="false" customHeight="true" outlineLevel="0" collapsed="false">
      <c r="A48" s="93" t="s">
        <v>222</v>
      </c>
      <c r="B48" s="83" t="n">
        <v>1039</v>
      </c>
      <c r="C48" s="50" t="n">
        <v>-677</v>
      </c>
      <c r="D48" s="50" t="n">
        <v>-650</v>
      </c>
      <c r="E48" s="50" t="n">
        <v>-650</v>
      </c>
      <c r="F48" s="131" t="n">
        <f aca="false">SUM(G48:J48)</f>
        <v>-711</v>
      </c>
      <c r="G48" s="50" t="n">
        <v>-180</v>
      </c>
      <c r="H48" s="50" t="n">
        <f aca="false">-185-20</f>
        <v>-205</v>
      </c>
      <c r="I48" s="50" t="n">
        <f aca="false">-162-48</f>
        <v>-210</v>
      </c>
      <c r="J48" s="50" t="n">
        <v>-116</v>
      </c>
      <c r="K48" s="53"/>
      <c r="L48" s="53"/>
      <c r="M48" s="53"/>
      <c r="N48" s="53"/>
      <c r="O48" s="53"/>
    </row>
    <row r="49" customFormat="false" ht="36" hidden="false" customHeight="false" outlineLevel="0" collapsed="false">
      <c r="A49" s="93" t="s">
        <v>223</v>
      </c>
      <c r="B49" s="83" t="n">
        <v>1040</v>
      </c>
      <c r="C49" s="50" t="n">
        <v>-41</v>
      </c>
      <c r="D49" s="50" t="n">
        <v>-80</v>
      </c>
      <c r="E49" s="50" t="n">
        <v>-68</v>
      </c>
      <c r="F49" s="131" t="n">
        <f aca="false">SUM(G49:J49)</f>
        <v>-47</v>
      </c>
      <c r="G49" s="50" t="n">
        <v>-10</v>
      </c>
      <c r="H49" s="50" t="n">
        <v>-10</v>
      </c>
      <c r="I49" s="50" t="n">
        <f aca="false">-10-7</f>
        <v>-17</v>
      </c>
      <c r="J49" s="50" t="n">
        <v>-10</v>
      </c>
      <c r="K49" s="53"/>
      <c r="L49" s="53"/>
      <c r="M49" s="53"/>
      <c r="N49" s="53"/>
      <c r="O49" s="53"/>
    </row>
    <row r="50" customFormat="false" ht="36" hidden="false" customHeight="false" outlineLevel="0" collapsed="false">
      <c r="A50" s="93" t="s">
        <v>224</v>
      </c>
      <c r="B50" s="83" t="n">
        <v>1041</v>
      </c>
      <c r="C50" s="50"/>
      <c r="D50" s="50" t="n">
        <v>0</v>
      </c>
      <c r="E50" s="50"/>
      <c r="F50" s="131" t="n">
        <f aca="false">SUM(G50:J50)</f>
        <v>0</v>
      </c>
      <c r="G50" s="50"/>
      <c r="H50" s="50"/>
      <c r="I50" s="50"/>
      <c r="J50" s="50"/>
      <c r="K50" s="53"/>
      <c r="L50" s="53"/>
      <c r="M50" s="53"/>
      <c r="N50" s="53"/>
      <c r="O50" s="53"/>
    </row>
    <row r="51" customFormat="false" ht="18.75" hidden="false" customHeight="true" outlineLevel="0" collapsed="false">
      <c r="A51" s="93" t="s">
        <v>225</v>
      </c>
      <c r="B51" s="83" t="n">
        <v>1042</v>
      </c>
      <c r="C51" s="50"/>
      <c r="D51" s="50"/>
      <c r="E51" s="50"/>
      <c r="F51" s="131" t="n">
        <f aca="false">SUM(G51:J51)</f>
        <v>0</v>
      </c>
      <c r="G51" s="50"/>
      <c r="H51" s="50"/>
      <c r="I51" s="50"/>
      <c r="J51" s="50"/>
      <c r="K51" s="53"/>
      <c r="L51" s="53"/>
      <c r="M51" s="53"/>
      <c r="N51" s="53"/>
      <c r="O51" s="53"/>
    </row>
    <row r="52" customFormat="false" ht="18.75" hidden="false" customHeight="true" outlineLevel="0" collapsed="false">
      <c r="A52" s="93" t="s">
        <v>226</v>
      </c>
      <c r="B52" s="83" t="n">
        <v>1043</v>
      </c>
      <c r="C52" s="50"/>
      <c r="D52" s="50"/>
      <c r="E52" s="50"/>
      <c r="F52" s="131" t="n">
        <f aca="false">SUM(G52:J52)</f>
        <v>0</v>
      </c>
      <c r="G52" s="50"/>
      <c r="H52" s="50"/>
      <c r="I52" s="50"/>
      <c r="J52" s="50"/>
      <c r="K52" s="53"/>
      <c r="L52" s="53"/>
      <c r="M52" s="53"/>
      <c r="N52" s="53"/>
      <c r="O52" s="53"/>
    </row>
    <row r="53" customFormat="false" ht="18.75" hidden="false" customHeight="true" outlineLevel="0" collapsed="false">
      <c r="A53" s="93" t="s">
        <v>227</v>
      </c>
      <c r="B53" s="83" t="n">
        <v>1044</v>
      </c>
      <c r="C53" s="50" t="n">
        <v>-45</v>
      </c>
      <c r="D53" s="50" t="n">
        <v>-121</v>
      </c>
      <c r="E53" s="50" t="n">
        <v>-105</v>
      </c>
      <c r="F53" s="131" t="n">
        <f aca="false">SUM(G53:J53)</f>
        <v>-91</v>
      </c>
      <c r="G53" s="50" t="n">
        <v>-34</v>
      </c>
      <c r="H53" s="50" t="n">
        <v>-19</v>
      </c>
      <c r="I53" s="50" t="n">
        <f aca="false">-19</f>
        <v>-19</v>
      </c>
      <c r="J53" s="50" t="n">
        <v>-19</v>
      </c>
      <c r="K53" s="53"/>
      <c r="L53" s="53"/>
      <c r="M53" s="53"/>
      <c r="N53" s="53"/>
      <c r="O53" s="53"/>
    </row>
    <row r="54" customFormat="false" ht="18.75" hidden="false" customHeight="true" outlineLevel="0" collapsed="false">
      <c r="A54" s="93" t="s">
        <v>228</v>
      </c>
      <c r="B54" s="83" t="n">
        <v>1045</v>
      </c>
      <c r="C54" s="50" t="n">
        <v>-1</v>
      </c>
      <c r="D54" s="50" t="n">
        <v>-7</v>
      </c>
      <c r="E54" s="50" t="n">
        <v>-4</v>
      </c>
      <c r="F54" s="131" t="n">
        <f aca="false">SUM(G54:J54)</f>
        <v>-2</v>
      </c>
      <c r="G54" s="50"/>
      <c r="H54" s="50"/>
      <c r="I54" s="50" t="n">
        <v>-2</v>
      </c>
      <c r="J54" s="50"/>
      <c r="K54" s="53"/>
      <c r="L54" s="53"/>
      <c r="M54" s="53"/>
      <c r="N54" s="53"/>
      <c r="O54" s="53"/>
    </row>
    <row r="55" customFormat="false" ht="18.75" hidden="false" customHeight="true" outlineLevel="0" collapsed="false">
      <c r="A55" s="93" t="s">
        <v>229</v>
      </c>
      <c r="B55" s="83" t="n">
        <v>1046</v>
      </c>
      <c r="C55" s="50"/>
      <c r="D55" s="50" t="n">
        <v>-10</v>
      </c>
      <c r="E55" s="50" t="n">
        <v>-10</v>
      </c>
      <c r="F55" s="131" t="n">
        <f aca="false">SUM(G55:J55)</f>
        <v>0</v>
      </c>
      <c r="G55" s="50"/>
      <c r="H55" s="50"/>
      <c r="I55" s="50"/>
      <c r="J55" s="50"/>
      <c r="K55" s="53"/>
      <c r="L55" s="53"/>
      <c r="M55" s="53"/>
      <c r="N55" s="53"/>
      <c r="O55" s="53"/>
    </row>
    <row r="56" customFormat="false" ht="18.75" hidden="false" customHeight="true" outlineLevel="0" collapsed="false">
      <c r="A56" s="93" t="s">
        <v>230</v>
      </c>
      <c r="B56" s="83" t="n">
        <v>1047</v>
      </c>
      <c r="C56" s="50"/>
      <c r="D56" s="50"/>
      <c r="E56" s="50"/>
      <c r="F56" s="131" t="n">
        <f aca="false">SUM(G56:J56)</f>
        <v>0</v>
      </c>
      <c r="G56" s="50"/>
      <c r="H56" s="50"/>
      <c r="I56" s="50"/>
      <c r="J56" s="50"/>
      <c r="K56" s="53"/>
      <c r="L56" s="53"/>
      <c r="M56" s="53"/>
      <c r="N56" s="53"/>
      <c r="O56" s="53"/>
    </row>
    <row r="57" customFormat="false" ht="18.75" hidden="false" customHeight="true" outlineLevel="0" collapsed="false">
      <c r="A57" s="93" t="s">
        <v>231</v>
      </c>
      <c r="B57" s="83" t="n">
        <v>1048</v>
      </c>
      <c r="C57" s="50"/>
      <c r="D57" s="50" t="n">
        <v>-2</v>
      </c>
      <c r="E57" s="50" t="n">
        <v>-2</v>
      </c>
      <c r="F57" s="131" t="n">
        <f aca="false">SUM(G57:J57)</f>
        <v>-1</v>
      </c>
      <c r="G57" s="50"/>
      <c r="H57" s="50"/>
      <c r="I57" s="50" t="n">
        <v>-1</v>
      </c>
      <c r="J57" s="50"/>
      <c r="K57" s="53"/>
      <c r="L57" s="53"/>
      <c r="M57" s="53"/>
      <c r="N57" s="53"/>
      <c r="O57" s="53"/>
    </row>
    <row r="58" customFormat="false" ht="18.75" hidden="false" customHeight="true" outlineLevel="0" collapsed="false">
      <c r="A58" s="93" t="s">
        <v>232</v>
      </c>
      <c r="B58" s="83" t="n">
        <v>1049</v>
      </c>
      <c r="C58" s="50" t="n">
        <v>-16</v>
      </c>
      <c r="D58" s="50"/>
      <c r="E58" s="50"/>
      <c r="F58" s="131" t="n">
        <f aca="false">SUM(G58:J58)</f>
        <v>0</v>
      </c>
      <c r="G58" s="50"/>
      <c r="H58" s="50"/>
      <c r="I58" s="50"/>
      <c r="J58" s="50"/>
      <c r="K58" s="53"/>
      <c r="L58" s="53"/>
      <c r="M58" s="53"/>
      <c r="N58" s="53"/>
      <c r="O58" s="53"/>
    </row>
    <row r="59" customFormat="false" ht="36" hidden="false" customHeight="false" outlineLevel="0" collapsed="false">
      <c r="A59" s="93" t="s">
        <v>233</v>
      </c>
      <c r="B59" s="83" t="n">
        <v>1050</v>
      </c>
      <c r="C59" s="50" t="n">
        <v>-219</v>
      </c>
      <c r="D59" s="50" t="n">
        <v>-250</v>
      </c>
      <c r="E59" s="50" t="n">
        <v>-175</v>
      </c>
      <c r="F59" s="131" t="n">
        <f aca="false">SUM(G59:J59)</f>
        <v>-193</v>
      </c>
      <c r="G59" s="50" t="n">
        <v>-70</v>
      </c>
      <c r="H59" s="50" t="n">
        <v>-45</v>
      </c>
      <c r="I59" s="50" t="n">
        <f aca="false">-5-3</f>
        <v>-8</v>
      </c>
      <c r="J59" s="50" t="n">
        <v>-70</v>
      </c>
      <c r="K59" s="53"/>
      <c r="L59" s="53"/>
      <c r="M59" s="53"/>
      <c r="N59" s="53"/>
      <c r="O59" s="53"/>
    </row>
    <row r="60" customFormat="false" ht="18.75" hidden="false" customHeight="true" outlineLevel="0" collapsed="false">
      <c r="A60" s="93" t="s">
        <v>234</v>
      </c>
      <c r="B60" s="83" t="s">
        <v>235</v>
      </c>
      <c r="C60" s="50" t="n">
        <v>-23</v>
      </c>
      <c r="D60" s="50" t="n">
        <v>0</v>
      </c>
      <c r="E60" s="50"/>
      <c r="F60" s="131" t="n">
        <f aca="false">SUM(G60:J60)</f>
        <v>0</v>
      </c>
      <c r="G60" s="50"/>
      <c r="H60" s="50"/>
      <c r="I60" s="50"/>
      <c r="J60" s="50"/>
      <c r="K60" s="53"/>
      <c r="L60" s="53"/>
      <c r="M60" s="53"/>
      <c r="N60" s="53"/>
      <c r="O60" s="53"/>
    </row>
    <row r="61" customFormat="false" ht="18.75" hidden="false" customHeight="true" outlineLevel="0" collapsed="false">
      <c r="A61" s="93" t="s">
        <v>236</v>
      </c>
      <c r="B61" s="83" t="n">
        <v>1051</v>
      </c>
      <c r="C61" s="50" t="n">
        <v>-78</v>
      </c>
      <c r="D61" s="50" t="n">
        <v>-144</v>
      </c>
      <c r="E61" s="50" t="n">
        <f aca="false">SUM(E62:E64)</f>
        <v>-104</v>
      </c>
      <c r="F61" s="131" t="n">
        <f aca="false">SUM(G61:J61)</f>
        <v>-28</v>
      </c>
      <c r="G61" s="50" t="n">
        <f aca="false">SUM(G62:G64)</f>
        <v>-7</v>
      </c>
      <c r="H61" s="50" t="n">
        <f aca="false">SUM(H62:H64)</f>
        <v>-7</v>
      </c>
      <c r="I61" s="50" t="n">
        <f aca="false">SUM(I62:I64)</f>
        <v>-7</v>
      </c>
      <c r="J61" s="50" t="n">
        <f aca="false">SUM(J62:J64)</f>
        <v>-7</v>
      </c>
      <c r="K61" s="53"/>
      <c r="L61" s="53"/>
      <c r="M61" s="53"/>
      <c r="N61" s="53"/>
      <c r="O61" s="53"/>
    </row>
    <row r="62" customFormat="false" ht="18.75" hidden="false" customHeight="true" outlineLevel="0" collapsed="false">
      <c r="A62" s="93" t="s">
        <v>237</v>
      </c>
      <c r="B62" s="83" t="s">
        <v>238</v>
      </c>
      <c r="C62" s="50" t="n">
        <v>-25</v>
      </c>
      <c r="D62" s="50" t="n">
        <v>-44</v>
      </c>
      <c r="E62" s="50" t="n">
        <v>-44</v>
      </c>
      <c r="F62" s="131" t="n">
        <f aca="false">SUM(G62:J62)</f>
        <v>0</v>
      </c>
      <c r="G62" s="50"/>
      <c r="H62" s="50"/>
      <c r="I62" s="50"/>
      <c r="J62" s="50"/>
      <c r="K62" s="53"/>
      <c r="L62" s="53"/>
      <c r="M62" s="53"/>
      <c r="N62" s="53"/>
      <c r="O62" s="53"/>
    </row>
    <row r="63" customFormat="false" ht="18.75" hidden="false" customHeight="true" outlineLevel="0" collapsed="false">
      <c r="A63" s="93" t="s">
        <v>239</v>
      </c>
      <c r="B63" s="83" t="s">
        <v>240</v>
      </c>
      <c r="C63" s="50" t="n">
        <v>-27</v>
      </c>
      <c r="D63" s="50" t="n">
        <v>-80</v>
      </c>
      <c r="E63" s="50" t="n">
        <v>-40</v>
      </c>
      <c r="F63" s="131" t="n">
        <f aca="false">SUM(G63:J63)</f>
        <v>-23</v>
      </c>
      <c r="G63" s="50" t="n">
        <v>-6</v>
      </c>
      <c r="H63" s="50" t="n">
        <v>-5</v>
      </c>
      <c r="I63" s="50" t="n">
        <f aca="false">-5-2</f>
        <v>-7</v>
      </c>
      <c r="J63" s="50" t="n">
        <v>-5</v>
      </c>
      <c r="K63" s="53"/>
      <c r="L63" s="53"/>
      <c r="M63" s="53"/>
      <c r="N63" s="53"/>
      <c r="O63" s="53"/>
    </row>
    <row r="64" customFormat="false" ht="18.75" hidden="false" customHeight="true" outlineLevel="0" collapsed="false">
      <c r="A64" s="93" t="s">
        <v>241</v>
      </c>
      <c r="B64" s="83" t="s">
        <v>242</v>
      </c>
      <c r="C64" s="50" t="n">
        <v>-26</v>
      </c>
      <c r="D64" s="50" t="n">
        <v>-20</v>
      </c>
      <c r="E64" s="50" t="n">
        <v>-20</v>
      </c>
      <c r="F64" s="131" t="n">
        <f aca="false">SUM(G64:J64)</f>
        <v>-5</v>
      </c>
      <c r="G64" s="50" t="n">
        <v>-1</v>
      </c>
      <c r="H64" s="50" t="n">
        <v>-2</v>
      </c>
      <c r="I64" s="50" t="n">
        <v>0</v>
      </c>
      <c r="J64" s="50" t="n">
        <v>-2</v>
      </c>
      <c r="K64" s="53"/>
      <c r="L64" s="53"/>
      <c r="M64" s="53"/>
      <c r="N64" s="53"/>
      <c r="O64" s="53"/>
    </row>
    <row r="65" s="70" customFormat="true" ht="18.75" hidden="false" customHeight="true" outlineLevel="0" collapsed="false">
      <c r="A65" s="127" t="s">
        <v>243</v>
      </c>
      <c r="B65" s="53" t="n">
        <v>1060</v>
      </c>
      <c r="C65" s="131" t="n">
        <f aca="false">SUM(C66:C72)</f>
        <v>-162</v>
      </c>
      <c r="D65" s="131" t="n">
        <f aca="false">SUM(D66:D72)</f>
        <v>-180</v>
      </c>
      <c r="E65" s="131" t="n">
        <f aca="false">SUM(E66:E72)</f>
        <v>-173</v>
      </c>
      <c r="F65" s="131" t="n">
        <f aca="false">SUM(G65:J65)</f>
        <v>-184</v>
      </c>
      <c r="G65" s="131" t="n">
        <f aca="false">SUM(G66:G72)</f>
        <v>-46</v>
      </c>
      <c r="H65" s="131" t="n">
        <f aca="false">SUM(H66:H72)</f>
        <v>-44</v>
      </c>
      <c r="I65" s="131" t="n">
        <f aca="false">SUM(I66:I72)</f>
        <v>-51</v>
      </c>
      <c r="J65" s="131" t="n">
        <f aca="false">SUM(J66:J72)</f>
        <v>-43</v>
      </c>
      <c r="K65" s="53"/>
      <c r="L65" s="53"/>
      <c r="M65" s="53"/>
      <c r="N65" s="53"/>
      <c r="O65" s="53"/>
    </row>
    <row r="66" customFormat="false" ht="18.75" hidden="false" customHeight="true" outlineLevel="0" collapsed="false">
      <c r="A66" s="93" t="s">
        <v>244</v>
      </c>
      <c r="B66" s="42" t="n">
        <v>1061</v>
      </c>
      <c r="C66" s="50" t="s">
        <v>245</v>
      </c>
      <c r="D66" s="50" t="s">
        <v>245</v>
      </c>
      <c r="E66" s="50" t="s">
        <v>245</v>
      </c>
      <c r="F66" s="132" t="n">
        <f aca="false">SUM(G66:J66)</f>
        <v>0</v>
      </c>
      <c r="G66" s="50" t="s">
        <v>245</v>
      </c>
      <c r="H66" s="50" t="s">
        <v>245</v>
      </c>
      <c r="I66" s="50" t="s">
        <v>245</v>
      </c>
      <c r="J66" s="50" t="s">
        <v>245</v>
      </c>
      <c r="K66" s="53"/>
      <c r="L66" s="53"/>
      <c r="M66" s="53"/>
      <c r="N66" s="53"/>
      <c r="O66" s="53"/>
    </row>
    <row r="67" customFormat="false" ht="18.75" hidden="false" customHeight="true" outlineLevel="0" collapsed="false">
      <c r="A67" s="93" t="s">
        <v>246</v>
      </c>
      <c r="B67" s="42" t="n">
        <v>1062</v>
      </c>
      <c r="C67" s="50"/>
      <c r="D67" s="50"/>
      <c r="E67" s="50"/>
      <c r="F67" s="132" t="n">
        <f aca="false">SUM(G67:J67)</f>
        <v>0</v>
      </c>
      <c r="G67" s="50"/>
      <c r="H67" s="50"/>
      <c r="I67" s="50"/>
      <c r="J67" s="50"/>
      <c r="K67" s="53"/>
      <c r="L67" s="53"/>
      <c r="M67" s="53"/>
      <c r="N67" s="53"/>
      <c r="O67" s="53"/>
    </row>
    <row r="68" customFormat="false" ht="18.75" hidden="false" customHeight="true" outlineLevel="0" collapsed="false">
      <c r="A68" s="93" t="s">
        <v>221</v>
      </c>
      <c r="B68" s="42" t="n">
        <v>1063</v>
      </c>
      <c r="C68" s="50" t="n">
        <v>-133</v>
      </c>
      <c r="D68" s="50" t="n">
        <v>-140</v>
      </c>
      <c r="E68" s="50" t="n">
        <v>-138</v>
      </c>
      <c r="F68" s="131" t="n">
        <f aca="false">SUM(G68:J68)</f>
        <v>-147</v>
      </c>
      <c r="G68" s="50" t="n">
        <v>-35</v>
      </c>
      <c r="H68" s="50" t="n">
        <v>-35</v>
      </c>
      <c r="I68" s="50" t="n">
        <f aca="false">-35-7</f>
        <v>-42</v>
      </c>
      <c r="J68" s="50" t="n">
        <v>-35</v>
      </c>
      <c r="K68" s="53"/>
      <c r="L68" s="53"/>
      <c r="M68" s="53"/>
      <c r="N68" s="53"/>
      <c r="O68" s="53"/>
    </row>
    <row r="69" customFormat="false" ht="18.75" hidden="false" customHeight="true" outlineLevel="0" collapsed="false">
      <c r="A69" s="93" t="s">
        <v>222</v>
      </c>
      <c r="B69" s="42" t="n">
        <v>1064</v>
      </c>
      <c r="C69" s="50" t="n">
        <v>-27</v>
      </c>
      <c r="D69" s="50" t="n">
        <v>-32</v>
      </c>
      <c r="E69" s="50" t="n">
        <v>-30</v>
      </c>
      <c r="F69" s="131" t="n">
        <f aca="false">SUM(G69:J69)</f>
        <v>-32</v>
      </c>
      <c r="G69" s="50" t="n">
        <v>-8</v>
      </c>
      <c r="H69" s="50" t="n">
        <v>-8</v>
      </c>
      <c r="I69" s="50" t="n">
        <v>-8</v>
      </c>
      <c r="J69" s="50" t="n">
        <v>-8</v>
      </c>
      <c r="K69" s="53"/>
      <c r="L69" s="53"/>
      <c r="M69" s="53"/>
      <c r="N69" s="53"/>
      <c r="O69" s="53"/>
    </row>
    <row r="70" customFormat="false" ht="18.75" hidden="false" customHeight="true" outlineLevel="0" collapsed="false">
      <c r="A70" s="93" t="s">
        <v>247</v>
      </c>
      <c r="B70" s="42" t="n">
        <v>1065</v>
      </c>
      <c r="C70" s="50"/>
      <c r="D70" s="50"/>
      <c r="E70" s="50"/>
      <c r="F70" s="131" t="n">
        <f aca="false">SUM(G70:J70)</f>
        <v>0</v>
      </c>
      <c r="G70" s="50"/>
      <c r="H70" s="50"/>
      <c r="I70" s="50"/>
      <c r="J70" s="50"/>
      <c r="K70" s="53"/>
      <c r="L70" s="53"/>
      <c r="M70" s="53"/>
      <c r="N70" s="53"/>
      <c r="O70" s="53"/>
    </row>
    <row r="71" customFormat="false" ht="18.75" hidden="false" customHeight="true" outlineLevel="0" collapsed="false">
      <c r="A71" s="93" t="s">
        <v>248</v>
      </c>
      <c r="B71" s="42" t="n">
        <v>1066</v>
      </c>
      <c r="C71" s="50"/>
      <c r="D71" s="50"/>
      <c r="E71" s="50"/>
      <c r="F71" s="131" t="n">
        <f aca="false">SUM(G71:J71)</f>
        <v>0</v>
      </c>
      <c r="G71" s="50"/>
      <c r="H71" s="50"/>
      <c r="I71" s="50"/>
      <c r="J71" s="50"/>
      <c r="K71" s="53"/>
      <c r="L71" s="53"/>
      <c r="M71" s="53"/>
      <c r="N71" s="53"/>
      <c r="O71" s="53"/>
    </row>
    <row r="72" customFormat="false" ht="18.75" hidden="false" customHeight="true" outlineLevel="0" collapsed="false">
      <c r="A72" s="93" t="s">
        <v>249</v>
      </c>
      <c r="B72" s="42" t="n">
        <v>1067</v>
      </c>
      <c r="C72" s="50" t="n">
        <v>-2</v>
      </c>
      <c r="D72" s="50" t="n">
        <v>-8</v>
      </c>
      <c r="E72" s="50" t="n">
        <v>-5</v>
      </c>
      <c r="F72" s="131" t="n">
        <f aca="false">SUM(G72:J72)</f>
        <v>-5</v>
      </c>
      <c r="G72" s="50" t="n">
        <v>-3</v>
      </c>
      <c r="H72" s="50" t="n">
        <v>-1</v>
      </c>
      <c r="I72" s="50" t="n">
        <v>-1</v>
      </c>
      <c r="J72" s="50" t="n">
        <v>0</v>
      </c>
      <c r="K72" s="53"/>
      <c r="L72" s="53"/>
      <c r="M72" s="53"/>
      <c r="N72" s="53"/>
      <c r="O72" s="53"/>
    </row>
    <row r="73" s="70" customFormat="true" ht="18.75" hidden="false" customHeight="true" outlineLevel="0" collapsed="false">
      <c r="A73" s="127" t="s">
        <v>250</v>
      </c>
      <c r="B73" s="53" t="n">
        <v>1070</v>
      </c>
      <c r="C73" s="131" t="n">
        <f aca="false">SUM(C74:C76)</f>
        <v>13180</v>
      </c>
      <c r="D73" s="131" t="n">
        <f aca="false">SUM(D74:D76)</f>
        <v>20110</v>
      </c>
      <c r="E73" s="131" t="n">
        <f aca="false">SUM(E74:E76)</f>
        <v>21617</v>
      </c>
      <c r="F73" s="131" t="n">
        <f aca="false">SUM(G73:J73)</f>
        <v>23414</v>
      </c>
      <c r="G73" s="131" t="n">
        <f aca="false">SUM(G74:G76)</f>
        <v>7032</v>
      </c>
      <c r="H73" s="131" t="n">
        <f aca="false">SUM(H74:H76)</f>
        <v>7406</v>
      </c>
      <c r="I73" s="131" t="n">
        <f aca="false">SUM(I74:I76)</f>
        <v>6289</v>
      </c>
      <c r="J73" s="131" t="n">
        <f aca="false">SUM(J74:J76)</f>
        <v>2687</v>
      </c>
      <c r="K73" s="53"/>
      <c r="L73" s="53"/>
      <c r="M73" s="53"/>
      <c r="N73" s="53"/>
      <c r="O73" s="53"/>
    </row>
    <row r="74" customFormat="false" ht="18.75" hidden="false" customHeight="true" outlineLevel="0" collapsed="false">
      <c r="A74" s="93" t="s">
        <v>251</v>
      </c>
      <c r="B74" s="42" t="n">
        <v>1071</v>
      </c>
      <c r="C74" s="50"/>
      <c r="D74" s="50"/>
      <c r="E74" s="50"/>
      <c r="F74" s="132" t="n">
        <f aca="false">SUM(G74:J74)</f>
        <v>0</v>
      </c>
      <c r="G74" s="50"/>
      <c r="H74" s="50"/>
      <c r="I74" s="50"/>
      <c r="J74" s="50"/>
      <c r="K74" s="53"/>
      <c r="L74" s="53"/>
      <c r="M74" s="53"/>
      <c r="N74" s="53"/>
      <c r="O74" s="53"/>
    </row>
    <row r="75" customFormat="false" ht="35.4" hidden="false" customHeight="true" outlineLevel="0" collapsed="false">
      <c r="A75" s="93" t="s">
        <v>252</v>
      </c>
      <c r="B75" s="42" t="n">
        <v>1072</v>
      </c>
      <c r="C75" s="50" t="n">
        <v>12466</v>
      </c>
      <c r="D75" s="50" t="n">
        <v>19858</v>
      </c>
      <c r="E75" s="50" t="n">
        <f aca="false">19858+2442-955</f>
        <v>21345</v>
      </c>
      <c r="F75" s="132" t="n">
        <f aca="false">SUM(G75:J75)</f>
        <v>23110</v>
      </c>
      <c r="G75" s="50" t="n">
        <f aca="false">5555+250+397+758</f>
        <v>6960</v>
      </c>
      <c r="H75" s="50" t="n">
        <f aca="false">4650+250+429+1037+1130-160</f>
        <v>7336</v>
      </c>
      <c r="I75" s="50" t="n">
        <f aca="false">4480+100+1039+420+160</f>
        <v>6199</v>
      </c>
      <c r="J75" s="50" t="n">
        <f aca="false">5260-2663+18</f>
        <v>2615</v>
      </c>
      <c r="K75" s="53"/>
      <c r="L75" s="53"/>
      <c r="M75" s="53"/>
      <c r="N75" s="53"/>
      <c r="O75" s="53"/>
    </row>
    <row r="76" customFormat="false" ht="30.6" hidden="false" customHeight="true" outlineLevel="0" collapsed="false">
      <c r="A76" s="93" t="s">
        <v>253</v>
      </c>
      <c r="B76" s="42" t="n">
        <v>1073</v>
      </c>
      <c r="C76" s="50" t="n">
        <v>714</v>
      </c>
      <c r="D76" s="50" t="n">
        <v>252</v>
      </c>
      <c r="E76" s="50" t="n">
        <v>272</v>
      </c>
      <c r="F76" s="132" t="n">
        <f aca="false">SUM(G76:J76)</f>
        <v>304</v>
      </c>
      <c r="G76" s="50" t="n">
        <v>72</v>
      </c>
      <c r="H76" s="50" t="n">
        <v>70</v>
      </c>
      <c r="I76" s="50" t="n">
        <f aca="false">70+3+17</f>
        <v>90</v>
      </c>
      <c r="J76" s="50" t="n">
        <v>72</v>
      </c>
      <c r="K76" s="53"/>
      <c r="L76" s="53"/>
      <c r="M76" s="53"/>
      <c r="N76" s="53"/>
      <c r="O76" s="53"/>
    </row>
    <row r="77" s="70" customFormat="true" ht="18.75" hidden="false" customHeight="true" outlineLevel="0" collapsed="false">
      <c r="A77" s="133" t="s">
        <v>254</v>
      </c>
      <c r="B77" s="53" t="n">
        <v>1080</v>
      </c>
      <c r="C77" s="131" t="n">
        <f aca="false">SUM(C78:C83)</f>
        <v>-1853</v>
      </c>
      <c r="D77" s="131" t="n">
        <f aca="false">SUM(D78:D83)</f>
        <v>-1878</v>
      </c>
      <c r="E77" s="131" t="n">
        <f aca="false">SUM(E78:E83)</f>
        <v>-2071</v>
      </c>
      <c r="F77" s="131" t="n">
        <f aca="false">SUM(G77:J77)</f>
        <v>-1638</v>
      </c>
      <c r="G77" s="131" t="n">
        <f aca="false">SUM(G78:G83)</f>
        <v>-485</v>
      </c>
      <c r="H77" s="131" t="n">
        <f aca="false">SUM(H78:H83)</f>
        <v>-424</v>
      </c>
      <c r="I77" s="131" t="n">
        <f aca="false">SUM(I78:I83)</f>
        <v>-277</v>
      </c>
      <c r="J77" s="131" t="n">
        <f aca="false">SUM(J78:J83)</f>
        <v>-452</v>
      </c>
      <c r="K77" s="53"/>
      <c r="L77" s="53"/>
      <c r="M77" s="53"/>
      <c r="N77" s="53"/>
      <c r="O77" s="53"/>
    </row>
    <row r="78" customFormat="false" ht="18.75" hidden="false" customHeight="true" outlineLevel="0" collapsed="false">
      <c r="A78" s="93" t="s">
        <v>251</v>
      </c>
      <c r="B78" s="42" t="n">
        <v>1081</v>
      </c>
      <c r="C78" s="50" t="s">
        <v>245</v>
      </c>
      <c r="D78" s="50" t="s">
        <v>245</v>
      </c>
      <c r="E78" s="50" t="s">
        <v>245</v>
      </c>
      <c r="F78" s="132" t="n">
        <f aca="false">SUM(G78:J78)</f>
        <v>0</v>
      </c>
      <c r="G78" s="50" t="s">
        <v>245</v>
      </c>
      <c r="H78" s="50" t="s">
        <v>245</v>
      </c>
      <c r="I78" s="50" t="s">
        <v>245</v>
      </c>
      <c r="J78" s="50" t="s">
        <v>245</v>
      </c>
      <c r="K78" s="53"/>
      <c r="L78" s="53"/>
      <c r="M78" s="53"/>
      <c r="N78" s="53"/>
      <c r="O78" s="53"/>
    </row>
    <row r="79" customFormat="false" ht="18.75" hidden="false" customHeight="true" outlineLevel="0" collapsed="false">
      <c r="A79" s="93" t="s">
        <v>255</v>
      </c>
      <c r="B79" s="42" t="n">
        <v>1082</v>
      </c>
      <c r="C79" s="50"/>
      <c r="D79" s="50"/>
      <c r="E79" s="50" t="s">
        <v>245</v>
      </c>
      <c r="F79" s="132" t="n">
        <f aca="false">SUM(G79:J79)</f>
        <v>0</v>
      </c>
      <c r="G79" s="50" t="s">
        <v>245</v>
      </c>
      <c r="H79" s="50" t="s">
        <v>245</v>
      </c>
      <c r="I79" s="50" t="s">
        <v>245</v>
      </c>
      <c r="J79" s="50" t="s">
        <v>245</v>
      </c>
      <c r="K79" s="53"/>
      <c r="L79" s="53"/>
      <c r="M79" s="53"/>
      <c r="N79" s="53"/>
      <c r="O79" s="53"/>
    </row>
    <row r="80" customFormat="false" ht="18.75" hidden="false" customHeight="true" outlineLevel="0" collapsed="false">
      <c r="A80" s="93" t="s">
        <v>256</v>
      </c>
      <c r="B80" s="42" t="n">
        <v>1083</v>
      </c>
      <c r="C80" s="50"/>
      <c r="D80" s="50" t="s">
        <v>245</v>
      </c>
      <c r="E80" s="50" t="s">
        <v>245</v>
      </c>
      <c r="F80" s="132" t="n">
        <f aca="false">SUM(G80:J80)</f>
        <v>0</v>
      </c>
      <c r="G80" s="50" t="s">
        <v>245</v>
      </c>
      <c r="H80" s="50" t="s">
        <v>245</v>
      </c>
      <c r="I80" s="50" t="s">
        <v>245</v>
      </c>
      <c r="J80" s="50" t="s">
        <v>245</v>
      </c>
      <c r="K80" s="53"/>
      <c r="L80" s="53"/>
      <c r="M80" s="53"/>
      <c r="N80" s="53"/>
      <c r="O80" s="53"/>
    </row>
    <row r="81" customFormat="false" ht="18.75" hidden="false" customHeight="true" outlineLevel="0" collapsed="false">
      <c r="A81" s="93" t="s">
        <v>257</v>
      </c>
      <c r="B81" s="42" t="n">
        <v>1084</v>
      </c>
      <c r="C81" s="50"/>
      <c r="D81" s="50" t="s">
        <v>245</v>
      </c>
      <c r="E81" s="50" t="s">
        <v>245</v>
      </c>
      <c r="F81" s="132" t="n">
        <f aca="false">SUM(G81:J81)</f>
        <v>0</v>
      </c>
      <c r="G81" s="50" t="s">
        <v>245</v>
      </c>
      <c r="H81" s="50" t="s">
        <v>245</v>
      </c>
      <c r="I81" s="50" t="s">
        <v>245</v>
      </c>
      <c r="J81" s="50" t="s">
        <v>245</v>
      </c>
      <c r="K81" s="53"/>
      <c r="L81" s="53"/>
      <c r="M81" s="53"/>
      <c r="N81" s="53"/>
      <c r="O81" s="53"/>
    </row>
    <row r="82" customFormat="false" ht="18.75" hidden="false" customHeight="true" outlineLevel="0" collapsed="false">
      <c r="A82" s="93" t="s">
        <v>258</v>
      </c>
      <c r="B82" s="42" t="n">
        <v>1085</v>
      </c>
      <c r="C82" s="50"/>
      <c r="D82" s="50" t="s">
        <v>245</v>
      </c>
      <c r="E82" s="50" t="s">
        <v>245</v>
      </c>
      <c r="F82" s="132" t="n">
        <f aca="false">SUM(G82:J82)</f>
        <v>0</v>
      </c>
      <c r="G82" s="50" t="s">
        <v>245</v>
      </c>
      <c r="H82" s="50" t="s">
        <v>245</v>
      </c>
      <c r="I82" s="50" t="s">
        <v>245</v>
      </c>
      <c r="J82" s="50" t="s">
        <v>245</v>
      </c>
      <c r="K82" s="53"/>
      <c r="L82" s="53"/>
      <c r="M82" s="53"/>
      <c r="N82" s="53"/>
      <c r="O82" s="53"/>
    </row>
    <row r="83" customFormat="false" ht="60.75" hidden="false" customHeight="true" outlineLevel="0" collapsed="false">
      <c r="A83" s="93" t="s">
        <v>259</v>
      </c>
      <c r="B83" s="42" t="n">
        <v>1086</v>
      </c>
      <c r="C83" s="50" t="n">
        <v>-1853</v>
      </c>
      <c r="D83" s="50" t="n">
        <v>-1878</v>
      </c>
      <c r="E83" s="50" t="n">
        <f aca="false">SUM(E84:E90)</f>
        <v>-2071</v>
      </c>
      <c r="F83" s="132" t="n">
        <f aca="false">SUM(G83:J83)</f>
        <v>-1638</v>
      </c>
      <c r="G83" s="50" t="n">
        <f aca="false">SUM(G84:G90)</f>
        <v>-485</v>
      </c>
      <c r="H83" s="50" t="n">
        <f aca="false">SUM(H84:H90)</f>
        <v>-424</v>
      </c>
      <c r="I83" s="50" t="n">
        <f aca="false">SUM(I84:I90)</f>
        <v>-277</v>
      </c>
      <c r="J83" s="50" t="n">
        <f aca="false">SUM(J84:J90)</f>
        <v>-452</v>
      </c>
      <c r="K83" s="53"/>
      <c r="L83" s="53"/>
      <c r="M83" s="53"/>
      <c r="N83" s="53"/>
      <c r="O83" s="53"/>
    </row>
    <row r="84" customFormat="false" ht="30.75" hidden="false" customHeight="true" outlineLevel="0" collapsed="false">
      <c r="A84" s="93" t="s">
        <v>260</v>
      </c>
      <c r="B84" s="42" t="s">
        <v>261</v>
      </c>
      <c r="C84" s="50" t="n">
        <v>-130</v>
      </c>
      <c r="D84" s="50" t="n">
        <v>-130</v>
      </c>
      <c r="E84" s="50" t="n">
        <v>-130</v>
      </c>
      <c r="F84" s="132" t="n">
        <f aca="false">SUM(G84:J84)</f>
        <v>-155</v>
      </c>
      <c r="G84" s="50" t="n">
        <v>-40</v>
      </c>
      <c r="H84" s="50" t="n">
        <v>-35</v>
      </c>
      <c r="I84" s="50" t="n">
        <f aca="false">-20-20</f>
        <v>-40</v>
      </c>
      <c r="J84" s="50" t="n">
        <v>-40</v>
      </c>
      <c r="K84" s="53"/>
      <c r="L84" s="53"/>
      <c r="M84" s="53"/>
      <c r="N84" s="53"/>
      <c r="O84" s="53"/>
    </row>
    <row r="85" customFormat="false" ht="30.75" hidden="false" customHeight="true" outlineLevel="0" collapsed="false">
      <c r="A85" s="93" t="s">
        <v>262</v>
      </c>
      <c r="B85" s="42" t="s">
        <v>263</v>
      </c>
      <c r="C85" s="50" t="n">
        <v>-553</v>
      </c>
      <c r="D85" s="50" t="n">
        <v>-553</v>
      </c>
      <c r="E85" s="50" t="n">
        <v>-553</v>
      </c>
      <c r="F85" s="132" t="n">
        <f aca="false">SUM(G85:J85)</f>
        <v>-391</v>
      </c>
      <c r="G85" s="50" t="n">
        <v>-99</v>
      </c>
      <c r="H85" s="50" t="n">
        <v>-99</v>
      </c>
      <c r="I85" s="50" t="n">
        <f aca="false">-99+8-3</f>
        <v>-94</v>
      </c>
      <c r="J85" s="50" t="n">
        <v>-99</v>
      </c>
      <c r="K85" s="53"/>
      <c r="L85" s="53"/>
      <c r="M85" s="53"/>
      <c r="N85" s="53"/>
      <c r="O85" s="53"/>
    </row>
    <row r="86" customFormat="false" ht="30.75" hidden="false" customHeight="true" outlineLevel="0" collapsed="false">
      <c r="A86" s="93" t="s">
        <v>222</v>
      </c>
      <c r="B86" s="42" t="s">
        <v>264</v>
      </c>
      <c r="C86" s="50" t="n">
        <v>-235</v>
      </c>
      <c r="D86" s="50" t="n">
        <v>-290</v>
      </c>
      <c r="E86" s="50" t="n">
        <v>-290</v>
      </c>
      <c r="F86" s="132" t="n">
        <f aca="false">SUM(G86:J86)</f>
        <v>-110</v>
      </c>
      <c r="G86" s="50" t="n">
        <v>-30</v>
      </c>
      <c r="H86" s="50" t="n">
        <v>-30</v>
      </c>
      <c r="I86" s="50" t="n">
        <f aca="false">-26+6</f>
        <v>-20</v>
      </c>
      <c r="J86" s="50" t="n">
        <v>-30</v>
      </c>
      <c r="K86" s="53"/>
      <c r="L86" s="53"/>
      <c r="M86" s="53"/>
      <c r="N86" s="53"/>
      <c r="O86" s="53"/>
    </row>
    <row r="87" customFormat="false" ht="30.75" hidden="false" customHeight="true" outlineLevel="0" collapsed="false">
      <c r="A87" s="93" t="s">
        <v>265</v>
      </c>
      <c r="B87" s="42" t="s">
        <v>266</v>
      </c>
      <c r="C87" s="50" t="n">
        <v>-1</v>
      </c>
      <c r="D87" s="50" t="n">
        <v>-1</v>
      </c>
      <c r="E87" s="50" t="n">
        <v>-1</v>
      </c>
      <c r="F87" s="132" t="n">
        <f aca="false">SUM(G87:J87)</f>
        <v>-1</v>
      </c>
      <c r="G87" s="50" t="n">
        <v>-1</v>
      </c>
      <c r="H87" s="50"/>
      <c r="I87" s="50"/>
      <c r="J87" s="50"/>
      <c r="K87" s="53"/>
      <c r="L87" s="53"/>
      <c r="M87" s="53"/>
      <c r="N87" s="53"/>
      <c r="O87" s="53"/>
    </row>
    <row r="88" customFormat="false" ht="30.75" hidden="false" customHeight="true" outlineLevel="0" collapsed="false">
      <c r="A88" s="93" t="s">
        <v>267</v>
      </c>
      <c r="B88" s="42" t="s">
        <v>268</v>
      </c>
      <c r="C88" s="50" t="n">
        <v>-2</v>
      </c>
      <c r="D88" s="50" t="n">
        <v>-2</v>
      </c>
      <c r="E88" s="50" t="n">
        <v>-2</v>
      </c>
      <c r="F88" s="132" t="n">
        <f aca="false">SUM(G88:J88)</f>
        <v>0</v>
      </c>
      <c r="G88" s="50"/>
      <c r="H88" s="50"/>
      <c r="I88" s="50"/>
      <c r="J88" s="50"/>
      <c r="K88" s="53"/>
      <c r="L88" s="53"/>
      <c r="M88" s="53"/>
      <c r="N88" s="53"/>
      <c r="O88" s="53"/>
    </row>
    <row r="89" customFormat="false" ht="30.75" hidden="false" customHeight="true" outlineLevel="0" collapsed="false">
      <c r="A89" s="93" t="s">
        <v>269</v>
      </c>
      <c r="B89" s="42" t="s">
        <v>270</v>
      </c>
      <c r="C89" s="50" t="n">
        <v>-701</v>
      </c>
      <c r="D89" s="50" t="n">
        <v>-260</v>
      </c>
      <c r="E89" s="50" t="n">
        <v>-260</v>
      </c>
      <c r="F89" s="132" t="n">
        <f aca="false">SUM(G89:J89)</f>
        <v>-263</v>
      </c>
      <c r="G89" s="50" t="n">
        <v>-65</v>
      </c>
      <c r="H89" s="50" t="n">
        <v>-60</v>
      </c>
      <c r="I89" s="50" t="n">
        <f aca="false">-60-13</f>
        <v>-73</v>
      </c>
      <c r="J89" s="50" t="n">
        <v>-65</v>
      </c>
      <c r="K89" s="53"/>
      <c r="L89" s="53"/>
      <c r="M89" s="53"/>
      <c r="N89" s="53"/>
      <c r="O89" s="53"/>
    </row>
    <row r="90" customFormat="false" ht="30.75" hidden="false" customHeight="true" outlineLevel="0" collapsed="false">
      <c r="A90" s="93" t="s">
        <v>271</v>
      </c>
      <c r="B90" s="42" t="s">
        <v>272</v>
      </c>
      <c r="C90" s="50" t="n">
        <v>-231</v>
      </c>
      <c r="D90" s="50" t="n">
        <v>-642</v>
      </c>
      <c r="E90" s="50" t="n">
        <v>-835</v>
      </c>
      <c r="F90" s="132" t="n">
        <f aca="false">SUM(G90:J90)</f>
        <v>-718</v>
      </c>
      <c r="G90" s="50" t="n">
        <v>-250</v>
      </c>
      <c r="H90" s="50" t="n">
        <v>-200</v>
      </c>
      <c r="I90" s="50" t="n">
        <f aca="false">-200+150</f>
        <v>-50</v>
      </c>
      <c r="J90" s="50" t="n">
        <v>-218</v>
      </c>
      <c r="K90" s="53"/>
      <c r="L90" s="53"/>
      <c r="M90" s="53"/>
      <c r="N90" s="53"/>
      <c r="O90" s="53"/>
    </row>
    <row r="91" s="70" customFormat="true" ht="18.75" hidden="false" customHeight="true" outlineLevel="0" collapsed="false">
      <c r="A91" s="127" t="s">
        <v>273</v>
      </c>
      <c r="B91" s="53" t="n">
        <v>1100</v>
      </c>
      <c r="C91" s="48" t="n">
        <f aca="false">SUM(C38,C39,C65,C73,C77)</f>
        <v>-159</v>
      </c>
      <c r="D91" s="48" t="n">
        <f aca="false">SUM(D38,D39,D65,D73,D77)</f>
        <v>-2146</v>
      </c>
      <c r="E91" s="48" t="n">
        <f aca="false">SUM(E38,E39,E65,E73,E77)</f>
        <v>-2148</v>
      </c>
      <c r="F91" s="48" t="n">
        <f aca="false">SUM(F38,F39,F65,F73,F77)</f>
        <v>-2039</v>
      </c>
      <c r="G91" s="48" t="n">
        <f aca="false">SUM(G38,G39,G65,G73,G77)</f>
        <v>-440</v>
      </c>
      <c r="H91" s="48" t="n">
        <f aca="false">SUM(H38,H39,H65,H73,H77)</f>
        <v>-450</v>
      </c>
      <c r="I91" s="48" t="n">
        <f aca="false">SUM(I38,I39,I65,I73,I77)</f>
        <v>-650</v>
      </c>
      <c r="J91" s="48" t="n">
        <f aca="false">SUM(J38,J39,J65,J73,J77)</f>
        <v>-499</v>
      </c>
      <c r="K91" s="53"/>
      <c r="L91" s="53"/>
      <c r="M91" s="53"/>
      <c r="N91" s="53"/>
      <c r="O91" s="53"/>
    </row>
    <row r="92" s="70" customFormat="true" ht="18.75" hidden="false" customHeight="true" outlineLevel="0" collapsed="false">
      <c r="A92" s="127" t="s">
        <v>274</v>
      </c>
      <c r="B92" s="53" t="n">
        <v>1110</v>
      </c>
      <c r="C92" s="68"/>
      <c r="D92" s="68"/>
      <c r="E92" s="68"/>
      <c r="F92" s="131" t="n">
        <f aca="false">SUM(G92:J92)</f>
        <v>0</v>
      </c>
      <c r="G92" s="68"/>
      <c r="H92" s="68"/>
      <c r="I92" s="68"/>
      <c r="J92" s="68"/>
      <c r="K92" s="53"/>
      <c r="L92" s="53"/>
      <c r="M92" s="53"/>
      <c r="N92" s="53"/>
      <c r="O92" s="53"/>
    </row>
    <row r="93" s="70" customFormat="true" ht="18.75" hidden="false" customHeight="true" outlineLevel="0" collapsed="false">
      <c r="A93" s="127" t="s">
        <v>275</v>
      </c>
      <c r="B93" s="53" t="n">
        <v>1120</v>
      </c>
      <c r="C93" s="68" t="s">
        <v>245</v>
      </c>
      <c r="D93" s="68" t="s">
        <v>245</v>
      </c>
      <c r="E93" s="68" t="s">
        <v>245</v>
      </c>
      <c r="F93" s="131" t="n">
        <f aca="false">SUM(G93:J93)</f>
        <v>0</v>
      </c>
      <c r="G93" s="68" t="s">
        <v>245</v>
      </c>
      <c r="H93" s="68" t="s">
        <v>245</v>
      </c>
      <c r="I93" s="68" t="s">
        <v>245</v>
      </c>
      <c r="J93" s="68" t="s">
        <v>245</v>
      </c>
      <c r="K93" s="53"/>
      <c r="L93" s="53"/>
      <c r="M93" s="53"/>
      <c r="N93" s="53"/>
      <c r="O93" s="53"/>
    </row>
    <row r="94" s="70" customFormat="true" ht="18.75" hidden="false" customHeight="true" outlineLevel="0" collapsed="false">
      <c r="A94" s="127" t="s">
        <v>276</v>
      </c>
      <c r="B94" s="53" t="n">
        <v>1130</v>
      </c>
      <c r="C94" s="68"/>
      <c r="D94" s="68"/>
      <c r="E94" s="68"/>
      <c r="F94" s="131" t="n">
        <f aca="false">SUM(G94:J94)</f>
        <v>0</v>
      </c>
      <c r="G94" s="68"/>
      <c r="H94" s="68"/>
      <c r="I94" s="68"/>
      <c r="J94" s="68"/>
      <c r="K94" s="53"/>
      <c r="L94" s="53"/>
      <c r="M94" s="53"/>
      <c r="N94" s="53"/>
      <c r="O94" s="53"/>
    </row>
    <row r="95" s="70" customFormat="true" ht="18.75" hidden="false" customHeight="true" outlineLevel="0" collapsed="false">
      <c r="A95" s="127" t="s">
        <v>277</v>
      </c>
      <c r="B95" s="53" t="n">
        <v>1140</v>
      </c>
      <c r="C95" s="68" t="s">
        <v>245</v>
      </c>
      <c r="D95" s="68" t="s">
        <v>245</v>
      </c>
      <c r="E95" s="68" t="s">
        <v>245</v>
      </c>
      <c r="F95" s="131" t="n">
        <f aca="false">SUM(G95:J95)</f>
        <v>0</v>
      </c>
      <c r="G95" s="68" t="s">
        <v>245</v>
      </c>
      <c r="H95" s="68" t="s">
        <v>245</v>
      </c>
      <c r="I95" s="68" t="s">
        <v>245</v>
      </c>
      <c r="J95" s="68" t="s">
        <v>245</v>
      </c>
      <c r="K95" s="53"/>
      <c r="L95" s="53"/>
      <c r="M95" s="53"/>
      <c r="N95" s="53"/>
      <c r="O95" s="53"/>
    </row>
    <row r="96" s="70" customFormat="true" ht="18.75" hidden="false" customHeight="true" outlineLevel="0" collapsed="false">
      <c r="A96" s="127" t="s">
        <v>278</v>
      </c>
      <c r="B96" s="53" t="n">
        <v>1150</v>
      </c>
      <c r="C96" s="131" t="n">
        <f aca="false">SUM(C97:C98)</f>
        <v>1361</v>
      </c>
      <c r="D96" s="131" t="n">
        <v>2150</v>
      </c>
      <c r="E96" s="131" t="n">
        <f aca="false">SUM(E97:E98)</f>
        <v>2150</v>
      </c>
      <c r="F96" s="131" t="n">
        <f aca="false">SUM(G96:J96)</f>
        <v>2040</v>
      </c>
      <c r="G96" s="131" t="n">
        <f aca="false">SUM(G97:G98)</f>
        <v>440</v>
      </c>
      <c r="H96" s="131" t="n">
        <f aca="false">SUM(H97:H98)</f>
        <v>450</v>
      </c>
      <c r="I96" s="131" t="n">
        <f aca="false">SUM(I97:I98)</f>
        <v>650</v>
      </c>
      <c r="J96" s="131" t="n">
        <f aca="false">SUM(J97:J98)</f>
        <v>500</v>
      </c>
      <c r="K96" s="53"/>
      <c r="L96" s="53"/>
      <c r="M96" s="53"/>
      <c r="N96" s="53"/>
      <c r="O96" s="53"/>
    </row>
    <row r="97" customFormat="false" ht="18.75" hidden="false" customHeight="true" outlineLevel="0" collapsed="false">
      <c r="A97" s="93" t="s">
        <v>251</v>
      </c>
      <c r="B97" s="42" t="n">
        <v>1151</v>
      </c>
      <c r="C97" s="50"/>
      <c r="D97" s="50"/>
      <c r="E97" s="50"/>
      <c r="F97" s="132" t="n">
        <f aca="false">SUM(G97:J97)</f>
        <v>0</v>
      </c>
      <c r="G97" s="50"/>
      <c r="H97" s="50"/>
      <c r="I97" s="50"/>
      <c r="J97" s="50"/>
      <c r="K97" s="53"/>
      <c r="L97" s="53"/>
      <c r="M97" s="53"/>
      <c r="N97" s="53"/>
      <c r="O97" s="53"/>
    </row>
    <row r="98" customFormat="false" ht="41.25" hidden="false" customHeight="true" outlineLevel="0" collapsed="false">
      <c r="A98" s="93" t="s">
        <v>279</v>
      </c>
      <c r="B98" s="42" t="n">
        <v>1152</v>
      </c>
      <c r="C98" s="50" t="n">
        <v>1361</v>
      </c>
      <c r="D98" s="50" t="n">
        <v>2150</v>
      </c>
      <c r="E98" s="50" t="n">
        <v>2150</v>
      </c>
      <c r="F98" s="132" t="n">
        <f aca="false">SUM(G98:J98)</f>
        <v>2040</v>
      </c>
      <c r="G98" s="50" t="n">
        <f aca="false">G99</f>
        <v>440</v>
      </c>
      <c r="H98" s="50" t="n">
        <f aca="false">H99</f>
        <v>450</v>
      </c>
      <c r="I98" s="50" t="n">
        <f aca="false">I99</f>
        <v>650</v>
      </c>
      <c r="J98" s="50" t="n">
        <f aca="false">J99</f>
        <v>500</v>
      </c>
      <c r="K98" s="53"/>
      <c r="L98" s="53"/>
      <c r="M98" s="53"/>
      <c r="N98" s="53"/>
      <c r="O98" s="53"/>
    </row>
    <row r="99" customFormat="false" ht="41.25" hidden="false" customHeight="true" outlineLevel="0" collapsed="false">
      <c r="A99" s="93" t="s">
        <v>280</v>
      </c>
      <c r="B99" s="42" t="s">
        <v>281</v>
      </c>
      <c r="C99" s="50" t="n">
        <v>1361</v>
      </c>
      <c r="D99" s="50" t="n">
        <v>2150</v>
      </c>
      <c r="E99" s="50" t="n">
        <v>2150</v>
      </c>
      <c r="F99" s="132" t="n">
        <f aca="false">SUM(G99:J99)</f>
        <v>2040</v>
      </c>
      <c r="G99" s="50" t="n">
        <v>440</v>
      </c>
      <c r="H99" s="50" t="n">
        <v>450</v>
      </c>
      <c r="I99" s="50" t="n">
        <f aca="false">450+200</f>
        <v>650</v>
      </c>
      <c r="J99" s="50" t="n">
        <v>500</v>
      </c>
      <c r="K99" s="53"/>
      <c r="L99" s="53"/>
      <c r="M99" s="53"/>
      <c r="N99" s="53"/>
      <c r="O99" s="53"/>
    </row>
    <row r="100" s="70" customFormat="true" ht="18.75" hidden="false" customHeight="true" outlineLevel="0" collapsed="false">
      <c r="A100" s="127" t="s">
        <v>282</v>
      </c>
      <c r="B100" s="53" t="n">
        <v>1160</v>
      </c>
      <c r="C100" s="131" t="n">
        <f aca="false">SUM(C101:C102)</f>
        <v>0</v>
      </c>
      <c r="D100" s="131" t="n">
        <f aca="false">SUM(D101:D102)</f>
        <v>0</v>
      </c>
      <c r="E100" s="131" t="n">
        <f aca="false">SUM(E101:E102)</f>
        <v>0</v>
      </c>
      <c r="F100" s="131" t="n">
        <f aca="false">SUM(G100:J100)</f>
        <v>0</v>
      </c>
      <c r="G100" s="131" t="n">
        <f aca="false">SUM(G101:G102)</f>
        <v>0</v>
      </c>
      <c r="H100" s="131" t="n">
        <f aca="false">SUM(H101:H102)</f>
        <v>0</v>
      </c>
      <c r="I100" s="131" t="n">
        <f aca="false">SUM(I101:I102)</f>
        <v>0</v>
      </c>
      <c r="J100" s="131" t="n">
        <f aca="false">SUM(J101:J102)</f>
        <v>0</v>
      </c>
      <c r="K100" s="53"/>
      <c r="L100" s="53"/>
      <c r="M100" s="53"/>
      <c r="N100" s="53"/>
      <c r="O100" s="53"/>
    </row>
    <row r="101" customFormat="false" ht="18.75" hidden="false" customHeight="true" outlineLevel="0" collapsed="false">
      <c r="A101" s="93" t="s">
        <v>251</v>
      </c>
      <c r="B101" s="42" t="n">
        <v>1161</v>
      </c>
      <c r="C101" s="50" t="s">
        <v>245</v>
      </c>
      <c r="D101" s="50" t="s">
        <v>245</v>
      </c>
      <c r="E101" s="50" t="s">
        <v>245</v>
      </c>
      <c r="F101" s="132" t="n">
        <f aca="false">SUM(G101:J101)</f>
        <v>0</v>
      </c>
      <c r="G101" s="50" t="s">
        <v>245</v>
      </c>
      <c r="H101" s="50" t="s">
        <v>245</v>
      </c>
      <c r="I101" s="50" t="s">
        <v>245</v>
      </c>
      <c r="J101" s="50" t="s">
        <v>245</v>
      </c>
      <c r="K101" s="53"/>
      <c r="L101" s="53"/>
      <c r="M101" s="53"/>
      <c r="N101" s="53"/>
      <c r="O101" s="53"/>
    </row>
    <row r="102" customFormat="false" ht="18.75" hidden="false" customHeight="true" outlineLevel="0" collapsed="false">
      <c r="A102" s="93" t="s">
        <v>283</v>
      </c>
      <c r="B102" s="42" t="n">
        <v>1162</v>
      </c>
      <c r="C102" s="50"/>
      <c r="D102" s="50" t="s">
        <v>245</v>
      </c>
      <c r="E102" s="50"/>
      <c r="F102" s="132" t="n">
        <f aca="false">SUM(G102:J102)</f>
        <v>0</v>
      </c>
      <c r="G102" s="50" t="s">
        <v>245</v>
      </c>
      <c r="H102" s="50" t="s">
        <v>245</v>
      </c>
      <c r="I102" s="50" t="s">
        <v>245</v>
      </c>
      <c r="J102" s="50" t="s">
        <v>245</v>
      </c>
      <c r="K102" s="53"/>
      <c r="L102" s="53"/>
      <c r="M102" s="53"/>
      <c r="N102" s="53"/>
      <c r="O102" s="53"/>
    </row>
    <row r="103" customFormat="false" ht="18.75" hidden="false" customHeight="true" outlineLevel="0" collapsed="false">
      <c r="A103" s="127" t="s">
        <v>284</v>
      </c>
      <c r="B103" s="53" t="n">
        <v>1170</v>
      </c>
      <c r="C103" s="48" t="n">
        <f aca="false">SUM(C91,C92,C93,C94,C95,C96,C100)</f>
        <v>1202</v>
      </c>
      <c r="D103" s="48" t="n">
        <f aca="false">SUM(D91,D92,D93,D94,D95,D96,D100)</f>
        <v>4</v>
      </c>
      <c r="E103" s="48" t="n">
        <f aca="false">SUM(E91,E92,E93,E94,E95,E96,E100)</f>
        <v>2</v>
      </c>
      <c r="F103" s="48" t="n">
        <f aca="false">SUM(F91,F92,F93,F94,F95,F96,F100)</f>
        <v>1</v>
      </c>
      <c r="G103" s="48" t="n">
        <f aca="false">SUM(G91,G92,G93,G94,G95,G96,G100)</f>
        <v>0</v>
      </c>
      <c r="H103" s="48" t="n">
        <f aca="false">SUM(H91,H92,H93,H94,H95,H96,H100)</f>
        <v>0</v>
      </c>
      <c r="I103" s="48" t="n">
        <f aca="false">SUM(I91,I92,I93,I94,I95,I96,I100)</f>
        <v>0</v>
      </c>
      <c r="J103" s="48" t="n">
        <f aca="false">SUM(J91,J92,J93,J94,J95,J96,J100)</f>
        <v>1</v>
      </c>
      <c r="K103" s="53"/>
      <c r="L103" s="53"/>
      <c r="M103" s="53"/>
      <c r="N103" s="53"/>
      <c r="O103" s="53"/>
    </row>
    <row r="104" customFormat="false" ht="18.75" hidden="false" customHeight="true" outlineLevel="0" collapsed="false">
      <c r="A104" s="93" t="s">
        <v>285</v>
      </c>
      <c r="B104" s="32" t="n">
        <v>1180</v>
      </c>
      <c r="C104" s="50" t="s">
        <v>245</v>
      </c>
      <c r="D104" s="50" t="s">
        <v>245</v>
      </c>
      <c r="E104" s="50" t="s">
        <v>245</v>
      </c>
      <c r="F104" s="132" t="n">
        <f aca="false">SUM(G104:J104)</f>
        <v>0</v>
      </c>
      <c r="G104" s="50" t="s">
        <v>245</v>
      </c>
      <c r="H104" s="50" t="s">
        <v>245</v>
      </c>
      <c r="I104" s="50" t="s">
        <v>245</v>
      </c>
      <c r="J104" s="50" t="s">
        <v>245</v>
      </c>
      <c r="K104" s="53"/>
      <c r="L104" s="53"/>
      <c r="M104" s="53"/>
      <c r="N104" s="53"/>
      <c r="O104" s="53"/>
    </row>
    <row r="105" customFormat="false" ht="18.75" hidden="false" customHeight="true" outlineLevel="0" collapsed="false">
      <c r="A105" s="93" t="s">
        <v>286</v>
      </c>
      <c r="B105" s="32" t="n">
        <v>1181</v>
      </c>
      <c r="C105" s="50"/>
      <c r="D105" s="50"/>
      <c r="E105" s="50"/>
      <c r="F105" s="132" t="n">
        <f aca="false">SUM(G105:J105)</f>
        <v>0</v>
      </c>
      <c r="G105" s="50"/>
      <c r="H105" s="50"/>
      <c r="I105" s="50"/>
      <c r="J105" s="50"/>
      <c r="K105" s="53"/>
      <c r="L105" s="53"/>
      <c r="M105" s="53"/>
      <c r="N105" s="53"/>
      <c r="O105" s="53"/>
    </row>
    <row r="106" customFormat="false" ht="18.75" hidden="false" customHeight="true" outlineLevel="0" collapsed="false">
      <c r="A106" s="93" t="s">
        <v>287</v>
      </c>
      <c r="B106" s="42" t="n">
        <v>1190</v>
      </c>
      <c r="C106" s="50"/>
      <c r="D106" s="50"/>
      <c r="E106" s="50"/>
      <c r="F106" s="132" t="n">
        <f aca="false">SUM(G106:J106)</f>
        <v>0</v>
      </c>
      <c r="G106" s="50"/>
      <c r="H106" s="50"/>
      <c r="I106" s="50"/>
      <c r="J106" s="50"/>
      <c r="K106" s="53"/>
      <c r="L106" s="53"/>
      <c r="M106" s="53"/>
      <c r="N106" s="53"/>
      <c r="O106" s="53"/>
    </row>
    <row r="107" customFormat="false" ht="18.75" hidden="false" customHeight="true" outlineLevel="0" collapsed="false">
      <c r="A107" s="93" t="s">
        <v>288</v>
      </c>
      <c r="B107" s="42" t="n">
        <v>1191</v>
      </c>
      <c r="C107" s="50" t="s">
        <v>245</v>
      </c>
      <c r="D107" s="50" t="s">
        <v>245</v>
      </c>
      <c r="E107" s="50" t="s">
        <v>245</v>
      </c>
      <c r="F107" s="132" t="n">
        <f aca="false">SUM(G107:J107)</f>
        <v>0</v>
      </c>
      <c r="G107" s="50" t="s">
        <v>245</v>
      </c>
      <c r="H107" s="50" t="s">
        <v>245</v>
      </c>
      <c r="I107" s="50" t="s">
        <v>245</v>
      </c>
      <c r="J107" s="50" t="s">
        <v>245</v>
      </c>
      <c r="K107" s="53"/>
      <c r="L107" s="53"/>
      <c r="M107" s="53"/>
      <c r="N107" s="53"/>
      <c r="O107" s="53"/>
    </row>
    <row r="108" customFormat="false" ht="18.75" hidden="false" customHeight="true" outlineLevel="0" collapsed="false">
      <c r="A108" s="127" t="s">
        <v>289</v>
      </c>
      <c r="B108" s="53" t="n">
        <v>1200</v>
      </c>
      <c r="C108" s="48" t="n">
        <f aca="false">SUM(C103,C104,C105,C106,C107)</f>
        <v>1202</v>
      </c>
      <c r="D108" s="48" t="n">
        <f aca="false">SUM(D103,D104,D105,D106,D107)</f>
        <v>4</v>
      </c>
      <c r="E108" s="48" t="n">
        <f aca="false">SUM(E103,E104,E105,E106,E107)</f>
        <v>2</v>
      </c>
      <c r="F108" s="48" t="n">
        <f aca="false">SUM(F103,F104,F105,F106,F107)</f>
        <v>1</v>
      </c>
      <c r="G108" s="48" t="n">
        <f aca="false">SUM(G103,G104,G105,G106,G107)</f>
        <v>0</v>
      </c>
      <c r="H108" s="48" t="n">
        <f aca="false">SUM(H103,H104,H105,H106,H107)</f>
        <v>0</v>
      </c>
      <c r="I108" s="48" t="n">
        <f aca="false">SUM(I103,I104,I105,I106,I107)</f>
        <v>0</v>
      </c>
      <c r="J108" s="48" t="n">
        <f aca="false">SUM(J103,J104,J105,J106,J107)</f>
        <v>1</v>
      </c>
      <c r="K108" s="53"/>
      <c r="L108" s="53"/>
      <c r="M108" s="53"/>
      <c r="N108" s="53"/>
      <c r="O108" s="53"/>
    </row>
    <row r="109" customFormat="false" ht="18.75" hidden="false" customHeight="true" outlineLevel="0" collapsed="false">
      <c r="A109" s="93" t="s">
        <v>290</v>
      </c>
      <c r="B109" s="42" t="n">
        <v>1201</v>
      </c>
      <c r="C109" s="134" t="n">
        <f aca="false">IF(C108&gt;0,C108,0)</f>
        <v>1202</v>
      </c>
      <c r="D109" s="134" t="n">
        <f aca="false">IF(D108&gt;0,D108,0)</f>
        <v>4</v>
      </c>
      <c r="E109" s="134" t="n">
        <f aca="false">IF(E108&gt;0,E108,0)</f>
        <v>2</v>
      </c>
      <c r="F109" s="134" t="n">
        <f aca="false">IF(F108&gt;0,F108,0)</f>
        <v>1</v>
      </c>
      <c r="G109" s="134" t="n">
        <f aca="false">IF(G108&gt;0,G108,0)</f>
        <v>0</v>
      </c>
      <c r="H109" s="134" t="n">
        <f aca="false">IF(H108&gt;0,H108,0)</f>
        <v>0</v>
      </c>
      <c r="I109" s="134" t="n">
        <f aca="false">IF(I108&gt;0,I108,0)</f>
        <v>0</v>
      </c>
      <c r="J109" s="134" t="n">
        <f aca="false">IF(J108&gt;0,J108,0)</f>
        <v>1</v>
      </c>
      <c r="K109" s="53"/>
      <c r="L109" s="53"/>
      <c r="M109" s="53"/>
      <c r="N109" s="53"/>
      <c r="O109" s="53"/>
    </row>
    <row r="110" customFormat="false" ht="18.75" hidden="false" customHeight="true" outlineLevel="0" collapsed="false">
      <c r="A110" s="93" t="s">
        <v>291</v>
      </c>
      <c r="B110" s="42" t="n">
        <v>1202</v>
      </c>
      <c r="C110" s="134" t="n">
        <f aca="false">IF(C108&lt;0,C108,0)</f>
        <v>0</v>
      </c>
      <c r="D110" s="134" t="n">
        <f aca="false">IF(D108&lt;0,D108,0)</f>
        <v>0</v>
      </c>
      <c r="E110" s="134"/>
      <c r="F110" s="134" t="n">
        <f aca="false">IF(F108&lt;0,F108,0)</f>
        <v>0</v>
      </c>
      <c r="G110" s="134" t="n">
        <f aca="false">IF(G108&lt;0,G108,0)</f>
        <v>0</v>
      </c>
      <c r="H110" s="134" t="n">
        <f aca="false">IF(H108&lt;0,H108,0)</f>
        <v>0</v>
      </c>
      <c r="I110" s="134" t="n">
        <f aca="false">IF(I108&lt;0,I108,0)</f>
        <v>0</v>
      </c>
      <c r="J110" s="134" t="n">
        <f aca="false">IF(J108&lt;0,J108,0)</f>
        <v>0</v>
      </c>
      <c r="K110" s="53"/>
      <c r="L110" s="53"/>
      <c r="M110" s="53"/>
      <c r="N110" s="53"/>
      <c r="O110" s="53"/>
    </row>
    <row r="111" customFormat="false" ht="18.75" hidden="false" customHeight="true" outlineLevel="0" collapsed="false">
      <c r="A111" s="127" t="s">
        <v>292</v>
      </c>
      <c r="B111" s="42" t="n">
        <v>1210</v>
      </c>
      <c r="C111" s="48" t="n">
        <f aca="false">SUM(C24,C73,C92,C94,C96,C105,C106)</f>
        <v>49518</v>
      </c>
      <c r="D111" s="48" t="n">
        <f aca="false">SUM(D24,D73,D92,D94,D96,D105,D106)</f>
        <v>48260</v>
      </c>
      <c r="E111" s="48" t="n">
        <f aca="false">SUM(E24,E73,E92,E94,E96,E105,E106)</f>
        <v>50092</v>
      </c>
      <c r="F111" s="48" t="n">
        <f aca="false">SUM(F24,F73,F92,F94,F96,F105,F106)</f>
        <v>50414</v>
      </c>
      <c r="G111" s="48" t="n">
        <f aca="false">SUM(G24,G73,G92,G94,G96,G105,G106)</f>
        <v>13712</v>
      </c>
      <c r="H111" s="48" t="n">
        <f aca="false">SUM(H24,H73,H92,H94,H96,H105,H106)</f>
        <v>14096</v>
      </c>
      <c r="I111" s="48" t="n">
        <f aca="false">SUM(I24,I73,I92,I94,I96,I105,I106)</f>
        <v>13179</v>
      </c>
      <c r="J111" s="48" t="n">
        <f aca="false">SUM(J24,J73,J92,J94,J96,J105,J106)</f>
        <v>9427</v>
      </c>
      <c r="K111" s="53"/>
      <c r="L111" s="53"/>
      <c r="M111" s="53"/>
      <c r="N111" s="53"/>
      <c r="O111" s="53"/>
    </row>
    <row r="112" customFormat="false" ht="18.75" hidden="false" customHeight="true" outlineLevel="0" collapsed="false">
      <c r="A112" s="127" t="s">
        <v>293</v>
      </c>
      <c r="B112" s="42" t="n">
        <v>1220</v>
      </c>
      <c r="C112" s="48" t="n">
        <f aca="false">SUM(C25,C39,C65,C77,C93,C95,C100,C104,C107)</f>
        <v>-48316</v>
      </c>
      <c r="D112" s="48" t="n">
        <f aca="false">SUM(D25,D39,D65,D77,D93,D95,D100,D104,D107)</f>
        <v>-48256</v>
      </c>
      <c r="E112" s="48" t="n">
        <f aca="false">SUM(E25,E39,E65,E77,E93,E95,E100,E104,E107)</f>
        <v>-50090</v>
      </c>
      <c r="F112" s="48" t="n">
        <f aca="false">SUM(F25,F39,F65,F77,F93,F95,F100,F104,F107)</f>
        <v>-50413</v>
      </c>
      <c r="G112" s="48" t="n">
        <f aca="false">SUM(G25,G39,G65,G77,G93,G95,G100,G104,G107)</f>
        <v>-13712</v>
      </c>
      <c r="H112" s="48" t="n">
        <f aca="false">SUM(H25,H39,H65,H77,H93,H95,H100,H104,H107)</f>
        <v>-14096</v>
      </c>
      <c r="I112" s="48" t="n">
        <f aca="false">SUM(I25,I39,I65,I77,I93,I95,I100,I104,I107)</f>
        <v>-13179</v>
      </c>
      <c r="J112" s="48" t="n">
        <f aca="false">SUM(J25,J39,J65,J77,J93,J95,J100,J104,J107)</f>
        <v>-9426</v>
      </c>
      <c r="K112" s="53"/>
      <c r="L112" s="53"/>
      <c r="M112" s="53"/>
      <c r="N112" s="53"/>
      <c r="O112" s="53"/>
    </row>
    <row r="113" customFormat="false" ht="18.75" hidden="false" customHeight="true" outlineLevel="0" collapsed="false">
      <c r="A113" s="93" t="s">
        <v>294</v>
      </c>
      <c r="B113" s="42" t="n">
        <v>1230</v>
      </c>
      <c r="C113" s="50"/>
      <c r="D113" s="50"/>
      <c r="E113" s="50"/>
      <c r="F113" s="132" t="n">
        <f aca="false">SUM(G113:J113)</f>
        <v>0</v>
      </c>
      <c r="G113" s="50"/>
      <c r="H113" s="50"/>
      <c r="I113" s="50"/>
      <c r="J113" s="50"/>
      <c r="K113" s="53"/>
      <c r="L113" s="53"/>
      <c r="M113" s="53"/>
      <c r="N113" s="53"/>
      <c r="O113" s="53"/>
    </row>
    <row r="114" customFormat="false" ht="18.75" hidden="false" customHeight="true" outlineLevel="0" collapsed="false">
      <c r="A114" s="135" t="s">
        <v>295</v>
      </c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</row>
    <row r="115" customFormat="false" ht="18.75" hidden="false" customHeight="true" outlineLevel="0" collapsed="false">
      <c r="A115" s="93" t="s">
        <v>296</v>
      </c>
      <c r="B115" s="42" t="n">
        <v>1300</v>
      </c>
      <c r="C115" s="132" t="n">
        <f aca="false">C91</f>
        <v>-159</v>
      </c>
      <c r="D115" s="132" t="n">
        <f aca="false">D91</f>
        <v>-2146</v>
      </c>
      <c r="E115" s="132" t="n">
        <f aca="false">E91</f>
        <v>-2148</v>
      </c>
      <c r="F115" s="132" t="n">
        <f aca="false">F91</f>
        <v>-2039</v>
      </c>
      <c r="G115" s="132" t="n">
        <f aca="false">G91</f>
        <v>-440</v>
      </c>
      <c r="H115" s="132" t="n">
        <f aca="false">H91</f>
        <v>-450</v>
      </c>
      <c r="I115" s="132" t="n">
        <f aca="false">I91</f>
        <v>-650</v>
      </c>
      <c r="J115" s="132" t="n">
        <f aca="false">J91</f>
        <v>-499</v>
      </c>
      <c r="K115" s="57"/>
      <c r="L115" s="57"/>
      <c r="M115" s="57"/>
      <c r="N115" s="57"/>
      <c r="O115" s="57"/>
    </row>
    <row r="116" customFormat="false" ht="18.75" hidden="false" customHeight="true" outlineLevel="0" collapsed="false">
      <c r="A116" s="93" t="s">
        <v>297</v>
      </c>
      <c r="B116" s="42" t="n">
        <v>1301</v>
      </c>
      <c r="C116" s="132" t="n">
        <f aca="false">C128</f>
        <v>-1460</v>
      </c>
      <c r="D116" s="132" t="n">
        <f aca="false">D128</f>
        <v>-2240</v>
      </c>
      <c r="E116" s="132" t="n">
        <f aca="false">E128</f>
        <v>-2298</v>
      </c>
      <c r="F116" s="132" t="n">
        <f aca="false">F128</f>
        <v>-2027</v>
      </c>
      <c r="G116" s="132" t="n">
        <f aca="false">G128</f>
        <v>-440</v>
      </c>
      <c r="H116" s="132" t="n">
        <f aca="false">H128</f>
        <v>-460</v>
      </c>
      <c r="I116" s="132" t="n">
        <f aca="false">I128</f>
        <v>-667</v>
      </c>
      <c r="J116" s="132" t="n">
        <f aca="false">J128</f>
        <v>-460</v>
      </c>
      <c r="K116" s="57"/>
      <c r="L116" s="57"/>
      <c r="M116" s="57"/>
      <c r="N116" s="57"/>
      <c r="O116" s="57"/>
    </row>
    <row r="117" customFormat="false" ht="18.75" hidden="false" customHeight="true" outlineLevel="0" collapsed="false">
      <c r="A117" s="93" t="s">
        <v>298</v>
      </c>
      <c r="B117" s="42" t="n">
        <v>1302</v>
      </c>
      <c r="C117" s="132" t="n">
        <f aca="false">C74</f>
        <v>0</v>
      </c>
      <c r="D117" s="132" t="n">
        <f aca="false">D74</f>
        <v>0</v>
      </c>
      <c r="E117" s="132" t="n">
        <f aca="false">E74</f>
        <v>0</v>
      </c>
      <c r="F117" s="132" t="n">
        <f aca="false">F74</f>
        <v>0</v>
      </c>
      <c r="G117" s="132" t="n">
        <f aca="false">G74</f>
        <v>0</v>
      </c>
      <c r="H117" s="132" t="n">
        <f aca="false">H74</f>
        <v>0</v>
      </c>
      <c r="I117" s="132" t="n">
        <f aca="false">I74</f>
        <v>0</v>
      </c>
      <c r="J117" s="132" t="n">
        <f aca="false">J74</f>
        <v>0</v>
      </c>
      <c r="K117" s="57"/>
      <c r="L117" s="57"/>
      <c r="M117" s="57"/>
      <c r="N117" s="57"/>
      <c r="O117" s="57"/>
    </row>
    <row r="118" customFormat="false" ht="18.75" hidden="false" customHeight="true" outlineLevel="0" collapsed="false">
      <c r="A118" s="93" t="s">
        <v>299</v>
      </c>
      <c r="B118" s="42" t="n">
        <v>1303</v>
      </c>
      <c r="C118" s="132" t="n">
        <v>0</v>
      </c>
      <c r="D118" s="132" t="n">
        <v>0</v>
      </c>
      <c r="E118" s="132" t="n">
        <v>0</v>
      </c>
      <c r="F118" s="132" t="n">
        <f aca="false">F78</f>
        <v>0</v>
      </c>
      <c r="G118" s="132" t="n">
        <v>0</v>
      </c>
      <c r="H118" s="132" t="n">
        <v>0</v>
      </c>
      <c r="I118" s="132" t="n">
        <v>0</v>
      </c>
      <c r="J118" s="132" t="n">
        <v>0</v>
      </c>
      <c r="K118" s="57"/>
      <c r="L118" s="57"/>
      <c r="M118" s="57"/>
      <c r="N118" s="57"/>
      <c r="O118" s="57"/>
    </row>
    <row r="119" customFormat="false" ht="18.75" hidden="false" customHeight="true" outlineLevel="0" collapsed="false">
      <c r="A119" s="93" t="s">
        <v>300</v>
      </c>
      <c r="B119" s="42" t="n">
        <v>1304</v>
      </c>
      <c r="C119" s="132" t="n">
        <f aca="false">C75</f>
        <v>12466</v>
      </c>
      <c r="D119" s="132" t="n">
        <f aca="false">D75</f>
        <v>19858</v>
      </c>
      <c r="E119" s="132" t="n">
        <f aca="false">E75</f>
        <v>21345</v>
      </c>
      <c r="F119" s="132" t="n">
        <f aca="false">F75</f>
        <v>23110</v>
      </c>
      <c r="G119" s="132" t="n">
        <f aca="false">G75</f>
        <v>6960</v>
      </c>
      <c r="H119" s="132" t="n">
        <f aca="false">H75</f>
        <v>7336</v>
      </c>
      <c r="I119" s="132" t="n">
        <f aca="false">I75</f>
        <v>6199</v>
      </c>
      <c r="J119" s="132" t="n">
        <f aca="false">J75</f>
        <v>2615</v>
      </c>
      <c r="K119" s="57"/>
      <c r="L119" s="57"/>
      <c r="M119" s="57"/>
      <c r="N119" s="57"/>
      <c r="O119" s="57"/>
    </row>
    <row r="120" customFormat="false" ht="18.75" hidden="false" customHeight="true" outlineLevel="0" collapsed="false">
      <c r="A120" s="93" t="s">
        <v>301</v>
      </c>
      <c r="B120" s="42" t="n">
        <v>1305</v>
      </c>
      <c r="C120" s="132" t="n">
        <f aca="false">C79</f>
        <v>0</v>
      </c>
      <c r="D120" s="132" t="n">
        <f aca="false">D79</f>
        <v>0</v>
      </c>
      <c r="E120" s="132" t="n">
        <v>0</v>
      </c>
      <c r="F120" s="132" t="n">
        <f aca="false">F79</f>
        <v>0</v>
      </c>
      <c r="G120" s="132" t="n">
        <v>0</v>
      </c>
      <c r="H120" s="132" t="n">
        <v>0</v>
      </c>
      <c r="I120" s="132" t="n">
        <v>0</v>
      </c>
      <c r="J120" s="132" t="n">
        <v>0</v>
      </c>
      <c r="K120" s="57"/>
      <c r="L120" s="57"/>
      <c r="M120" s="57"/>
      <c r="N120" s="57"/>
      <c r="O120" s="57"/>
    </row>
    <row r="121" customFormat="false" ht="23.25" hidden="false" customHeight="true" outlineLevel="0" collapsed="false">
      <c r="A121" s="136" t="s">
        <v>68</v>
      </c>
      <c r="B121" s="53" t="n">
        <v>1310</v>
      </c>
      <c r="C121" s="48" t="n">
        <f aca="false">C115+C116-C117-C118-C119-C120</f>
        <v>-14085</v>
      </c>
      <c r="D121" s="48" t="n">
        <f aca="false">D115+D116-D117-D118-D119-D120</f>
        <v>-24244</v>
      </c>
      <c r="E121" s="48" t="n">
        <f aca="false">E115+E116-E117-E118-E119-E120</f>
        <v>-25791</v>
      </c>
      <c r="F121" s="48" t="n">
        <f aca="false">F115+F116-F117-F118-F119-F120</f>
        <v>-27176</v>
      </c>
      <c r="G121" s="48" t="n">
        <f aca="false">G115+G116-G117-G118-G119-G120</f>
        <v>-7840</v>
      </c>
      <c r="H121" s="48" t="n">
        <f aca="false">H115+H116-H117-H118-H119-H120</f>
        <v>-8246</v>
      </c>
      <c r="I121" s="48" t="n">
        <f aca="false">I115+I116-I117-I118-I119-I120</f>
        <v>-7516</v>
      </c>
      <c r="J121" s="48" t="n">
        <f aca="false">J115+J116-J117-J118-J119-J120</f>
        <v>-3574</v>
      </c>
      <c r="K121" s="137"/>
      <c r="L121" s="137"/>
      <c r="M121" s="137"/>
      <c r="N121" s="137"/>
      <c r="O121" s="137"/>
    </row>
    <row r="122" customFormat="false" ht="18.75" hidden="false" customHeight="true" outlineLevel="0" collapsed="false">
      <c r="A122" s="138" t="s">
        <v>302</v>
      </c>
      <c r="B122" s="139"/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40"/>
    </row>
    <row r="123" customFormat="false" ht="18.75" hidden="false" customHeight="true" outlineLevel="0" collapsed="false">
      <c r="A123" s="93" t="s">
        <v>303</v>
      </c>
      <c r="B123" s="42" t="n">
        <v>1400</v>
      </c>
      <c r="C123" s="50" t="n">
        <v>-6979</v>
      </c>
      <c r="D123" s="50" t="n">
        <v>-8180</v>
      </c>
      <c r="E123" s="50" t="n">
        <f aca="false">-6681-30-1129</f>
        <v>-7840</v>
      </c>
      <c r="F123" s="132" t="n">
        <f aca="false">SUM(G123:J123)</f>
        <v>-6929</v>
      </c>
      <c r="G123" s="50" t="n">
        <f aca="false">G124+G35+G125+105</f>
        <v>-2450</v>
      </c>
      <c r="H123" s="50" t="n">
        <f aca="false">H124+H35+H125+105</f>
        <v>-1571</v>
      </c>
      <c r="I123" s="50" t="n">
        <f aca="false">I124+I35+I125+105</f>
        <v>-1199</v>
      </c>
      <c r="J123" s="50" t="n">
        <f aca="false">J124+J35+J125+105</f>
        <v>-1709</v>
      </c>
      <c r="K123" s="53"/>
      <c r="L123" s="53"/>
      <c r="M123" s="53"/>
      <c r="N123" s="53"/>
      <c r="O123" s="53"/>
    </row>
    <row r="124" customFormat="false" ht="18.75" hidden="false" customHeight="true" outlineLevel="0" collapsed="false">
      <c r="A124" s="93" t="s">
        <v>304</v>
      </c>
      <c r="B124" s="141" t="n">
        <v>1401</v>
      </c>
      <c r="C124" s="50" t="n">
        <v>-2932</v>
      </c>
      <c r="D124" s="50" t="n">
        <v>-3797</v>
      </c>
      <c r="E124" s="50" t="n">
        <f aca="false">-4175-30</f>
        <v>-4205</v>
      </c>
      <c r="F124" s="132" t="n">
        <f aca="false">SUM(G124:J124)</f>
        <v>-4421</v>
      </c>
      <c r="G124" s="50" t="n">
        <f aca="false">G26+G63+G90</f>
        <v>-1126</v>
      </c>
      <c r="H124" s="50" t="n">
        <f aca="false">H26+H63+H90</f>
        <v>-1075</v>
      </c>
      <c r="I124" s="50" t="n">
        <f aca="false">I26+I63+I90</f>
        <v>-1127</v>
      </c>
      <c r="J124" s="50" t="n">
        <f aca="false">J26+J63+J90</f>
        <v>-1093</v>
      </c>
      <c r="K124" s="53"/>
      <c r="L124" s="53"/>
      <c r="M124" s="53"/>
      <c r="N124" s="53"/>
      <c r="O124" s="53"/>
    </row>
    <row r="125" customFormat="false" ht="18.75" hidden="false" customHeight="true" outlineLevel="0" collapsed="false">
      <c r="A125" s="93" t="s">
        <v>305</v>
      </c>
      <c r="B125" s="141" t="n">
        <v>1402</v>
      </c>
      <c r="C125" s="50" t="n">
        <v>-1129</v>
      </c>
      <c r="D125" s="50" t="n">
        <v>-1687</v>
      </c>
      <c r="E125" s="50" t="n">
        <v>-1129</v>
      </c>
      <c r="F125" s="132" t="n">
        <f aca="false">SUM(G125:J125)</f>
        <v>-878</v>
      </c>
      <c r="G125" s="50" t="n">
        <v>-379</v>
      </c>
      <c r="H125" s="50" t="n">
        <v>-161</v>
      </c>
      <c r="I125" s="50" t="n">
        <v>-177</v>
      </c>
      <c r="J125" s="50" t="n">
        <v>-161</v>
      </c>
      <c r="K125" s="53"/>
      <c r="L125" s="53"/>
      <c r="M125" s="53"/>
      <c r="N125" s="53"/>
      <c r="O125" s="53"/>
    </row>
    <row r="126" customFormat="false" ht="18.75" hidden="false" customHeight="true" outlineLevel="0" collapsed="false">
      <c r="A126" s="93" t="s">
        <v>135</v>
      </c>
      <c r="B126" s="141" t="n">
        <v>1410</v>
      </c>
      <c r="C126" s="50" t="n">
        <v>-28436</v>
      </c>
      <c r="D126" s="50" t="n">
        <v>-25624</v>
      </c>
      <c r="E126" s="50" t="n">
        <v>-27159</v>
      </c>
      <c r="F126" s="132" t="n">
        <f aca="false">SUM(G126:J126)</f>
        <v>-28018</v>
      </c>
      <c r="G126" s="50" t="n">
        <f aca="false">G29+G47+G68+G84+G85</f>
        <v>-7139</v>
      </c>
      <c r="H126" s="50" t="n">
        <f aca="false">H29+H47+H68+H84+H85</f>
        <v>-8439</v>
      </c>
      <c r="I126" s="50" t="n">
        <f aca="false">I29+I47+I68+I84+I85</f>
        <v>-8076</v>
      </c>
      <c r="J126" s="50" t="n">
        <f aca="false">J29+J47+J68+J84+J85</f>
        <v>-4364</v>
      </c>
      <c r="K126" s="53"/>
      <c r="L126" s="53"/>
      <c r="M126" s="53"/>
      <c r="N126" s="53"/>
      <c r="O126" s="53"/>
    </row>
    <row r="127" customFormat="false" ht="18.75" hidden="false" customHeight="true" outlineLevel="0" collapsed="false">
      <c r="A127" s="93" t="s">
        <v>201</v>
      </c>
      <c r="B127" s="141" t="n">
        <v>1420</v>
      </c>
      <c r="C127" s="50" t="n">
        <v>-5973</v>
      </c>
      <c r="D127" s="50" t="n">
        <v>-5627</v>
      </c>
      <c r="E127" s="50" t="n">
        <v>-6070</v>
      </c>
      <c r="F127" s="132" t="n">
        <f aca="false">SUM(G127:J127)</f>
        <v>-5780</v>
      </c>
      <c r="G127" s="50" t="n">
        <f aca="false">G30+G48+G69+G86</f>
        <v>-1498</v>
      </c>
      <c r="H127" s="50" t="n">
        <f aca="false">H30+H48+H69+H86</f>
        <v>-1703</v>
      </c>
      <c r="I127" s="50" t="n">
        <f aca="false">I30+I48+I69+I86</f>
        <v>-1608</v>
      </c>
      <c r="J127" s="50" t="n">
        <f aca="false">J30+J48+J69+J86</f>
        <v>-971</v>
      </c>
      <c r="K127" s="53"/>
      <c r="L127" s="53"/>
      <c r="M127" s="53"/>
      <c r="N127" s="53"/>
      <c r="O127" s="53"/>
    </row>
    <row r="128" customFormat="false" ht="18.75" hidden="false" customHeight="true" outlineLevel="0" collapsed="false">
      <c r="A128" s="93" t="s">
        <v>306</v>
      </c>
      <c r="B128" s="141" t="n">
        <v>1430</v>
      </c>
      <c r="C128" s="50" t="n">
        <v>-1460</v>
      </c>
      <c r="D128" s="50" t="n">
        <v>-2240</v>
      </c>
      <c r="E128" s="50" t="n">
        <v>-2298</v>
      </c>
      <c r="F128" s="132" t="n">
        <f aca="false">SUM(G128:J128)</f>
        <v>-2027</v>
      </c>
      <c r="G128" s="50" t="n">
        <f aca="false">G32+G49</f>
        <v>-440</v>
      </c>
      <c r="H128" s="50" t="n">
        <f aca="false">H32+H49</f>
        <v>-460</v>
      </c>
      <c r="I128" s="50" t="n">
        <f aca="false">I32+I49</f>
        <v>-667</v>
      </c>
      <c r="J128" s="50" t="n">
        <f aca="false">J32+J49</f>
        <v>-460</v>
      </c>
      <c r="K128" s="53"/>
      <c r="L128" s="53"/>
      <c r="M128" s="53"/>
      <c r="N128" s="53"/>
      <c r="O128" s="53"/>
    </row>
    <row r="129" customFormat="false" ht="18.75" hidden="false" customHeight="true" outlineLevel="0" collapsed="false">
      <c r="A129" s="93" t="s">
        <v>307</v>
      </c>
      <c r="B129" s="141" t="n">
        <v>1440</v>
      </c>
      <c r="C129" s="50" t="n">
        <v>-5469</v>
      </c>
      <c r="D129" s="50" t="n">
        <v>-6585</v>
      </c>
      <c r="E129" s="50" t="n">
        <v>-6723</v>
      </c>
      <c r="F129" s="132" t="n">
        <f aca="false">SUM(G129:J129)</f>
        <v>-7659</v>
      </c>
      <c r="G129" s="50" t="n">
        <f aca="false">G112-G123-G126-G127-G128</f>
        <v>-2185</v>
      </c>
      <c r="H129" s="50" t="n">
        <f aca="false">H112-H123-H126-H127-H128</f>
        <v>-1923</v>
      </c>
      <c r="I129" s="50" t="n">
        <f aca="false">I112-I123-I126-I127-I128</f>
        <v>-1629</v>
      </c>
      <c r="J129" s="50" t="n">
        <f aca="false">J112-J123-J126-J127-J128</f>
        <v>-1922</v>
      </c>
      <c r="K129" s="53"/>
      <c r="L129" s="53"/>
      <c r="M129" s="53"/>
      <c r="N129" s="53"/>
      <c r="O129" s="53"/>
    </row>
    <row r="130" customFormat="false" ht="18.75" hidden="false" customHeight="true" outlineLevel="0" collapsed="false">
      <c r="A130" s="127" t="s">
        <v>188</v>
      </c>
      <c r="B130" s="142" t="n">
        <v>1450</v>
      </c>
      <c r="C130" s="48" t="n">
        <f aca="false">SUM(C123,C126:C129)</f>
        <v>-48317</v>
      </c>
      <c r="D130" s="48" t="n">
        <f aca="false">SUM(D123,D126:D129)</f>
        <v>-48256</v>
      </c>
      <c r="E130" s="48" t="n">
        <f aca="false">SUM(E123,E126:E129)</f>
        <v>-50090</v>
      </c>
      <c r="F130" s="132" t="n">
        <f aca="false">SUM(G130:J130)</f>
        <v>-50413</v>
      </c>
      <c r="G130" s="48" t="n">
        <f aca="false">SUM(G123,G126:G129)</f>
        <v>-13712</v>
      </c>
      <c r="H130" s="48" t="n">
        <f aca="false">SUM(H123,H126:H129)</f>
        <v>-14096</v>
      </c>
      <c r="I130" s="48" t="n">
        <f aca="false">SUM(I123,I126:I129)</f>
        <v>-13179</v>
      </c>
      <c r="J130" s="48" t="n">
        <f aca="false">SUM(J123,J126:J129)</f>
        <v>-9426</v>
      </c>
      <c r="K130" s="53"/>
      <c r="L130" s="53"/>
      <c r="M130" s="53"/>
      <c r="N130" s="53"/>
      <c r="O130" s="53"/>
    </row>
    <row r="131" s="70" customFormat="true" ht="18.75" hidden="false" customHeight="true" outlineLevel="0" collapsed="false">
      <c r="A131" s="143"/>
      <c r="B131" s="143"/>
      <c r="C131" s="143"/>
      <c r="D131" s="143"/>
      <c r="E131" s="143"/>
      <c r="F131" s="143"/>
      <c r="G131" s="143"/>
      <c r="H131" s="143"/>
      <c r="I131" s="143"/>
      <c r="J131" s="143"/>
      <c r="K131" s="143"/>
      <c r="L131" s="143"/>
      <c r="M131" s="143"/>
      <c r="N131" s="143"/>
      <c r="O131" s="143"/>
    </row>
    <row r="132" customFormat="false" ht="18.75" hidden="false" customHeight="true" outlineLevel="0" collapsed="false">
      <c r="A132" s="144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4"/>
    </row>
    <row r="133" customFormat="false" ht="18.75" hidden="false" customHeight="true" outlineLevel="0" collapsed="false">
      <c r="A133" s="145" t="s">
        <v>308</v>
      </c>
      <c r="B133" s="144"/>
      <c r="C133" s="146"/>
      <c r="D133" s="146" t="s">
        <v>161</v>
      </c>
      <c r="E133" s="146"/>
      <c r="F133" s="144"/>
      <c r="G133" s="144"/>
      <c r="M133" s="144"/>
    </row>
    <row r="134" customFormat="false" ht="18.75" hidden="false" customHeight="true" outlineLevel="0" collapsed="false">
      <c r="A134" s="113" t="s">
        <v>309</v>
      </c>
      <c r="B134" s="144"/>
      <c r="D134" s="2" t="s">
        <v>163</v>
      </c>
      <c r="F134" s="144"/>
      <c r="G134" s="144"/>
      <c r="H134" s="146" t="s">
        <v>164</v>
      </c>
      <c r="I134" s="146"/>
      <c r="J134" s="146"/>
      <c r="K134" s="146"/>
      <c r="L134" s="146"/>
    </row>
    <row r="135" customFormat="false" ht="18.75" hidden="false" customHeight="true" outlineLevel="0" collapsed="false">
      <c r="A135" s="113"/>
      <c r="B135" s="144"/>
    </row>
    <row r="136" customFormat="false" ht="18" hidden="false" customHeight="false" outlineLevel="0" collapsed="false">
      <c r="A136" s="113"/>
    </row>
    <row r="137" customFormat="false" ht="18" hidden="false" customHeight="false" outlineLevel="0" collapsed="false">
      <c r="A137" s="113"/>
    </row>
    <row r="138" customFormat="false" ht="18" hidden="false" customHeight="false" outlineLevel="0" collapsed="false">
      <c r="A138" s="113"/>
    </row>
    <row r="139" customFormat="false" ht="18" hidden="false" customHeight="false" outlineLevel="0" collapsed="false">
      <c r="A139" s="113"/>
    </row>
    <row r="140" customFormat="false" ht="18" hidden="false" customHeight="false" outlineLevel="0" collapsed="false">
      <c r="A140" s="113"/>
    </row>
    <row r="141" customFormat="false" ht="18" hidden="false" customHeight="false" outlineLevel="0" collapsed="false">
      <c r="A141" s="113"/>
    </row>
    <row r="142" customFormat="false" ht="18" hidden="false" customHeight="false" outlineLevel="0" collapsed="false">
      <c r="A142" s="113"/>
    </row>
    <row r="143" customFormat="false" ht="18" hidden="false" customHeight="false" outlineLevel="0" collapsed="false">
      <c r="A143" s="113"/>
    </row>
    <row r="144" customFormat="false" ht="18" hidden="false" customHeight="false" outlineLevel="0" collapsed="false">
      <c r="A144" s="113"/>
    </row>
    <row r="145" customFormat="false" ht="18" hidden="false" customHeight="false" outlineLevel="0" collapsed="false">
      <c r="A145" s="113"/>
    </row>
    <row r="146" customFormat="false" ht="18" hidden="false" customHeight="false" outlineLevel="0" collapsed="false">
      <c r="A146" s="113"/>
    </row>
    <row r="147" customFormat="false" ht="18" hidden="false" customHeight="false" outlineLevel="0" collapsed="false">
      <c r="A147" s="113"/>
    </row>
    <row r="148" customFormat="false" ht="18" hidden="false" customHeight="false" outlineLevel="0" collapsed="false">
      <c r="A148" s="113"/>
    </row>
    <row r="149" customFormat="false" ht="18" hidden="false" customHeight="false" outlineLevel="0" collapsed="false">
      <c r="A149" s="113"/>
    </row>
    <row r="150" customFormat="false" ht="18" hidden="false" customHeight="false" outlineLevel="0" collapsed="false">
      <c r="A150" s="113"/>
    </row>
    <row r="151" customFormat="false" ht="18" hidden="false" customHeight="false" outlineLevel="0" collapsed="false">
      <c r="A151" s="113"/>
    </row>
    <row r="152" customFormat="false" ht="18" hidden="false" customHeight="false" outlineLevel="0" collapsed="false">
      <c r="A152" s="113"/>
    </row>
    <row r="153" customFormat="false" ht="18" hidden="false" customHeight="false" outlineLevel="0" collapsed="false">
      <c r="A153" s="113"/>
    </row>
    <row r="154" customFormat="false" ht="18" hidden="false" customHeight="false" outlineLevel="0" collapsed="false">
      <c r="A154" s="113"/>
    </row>
    <row r="155" customFormat="false" ht="18" hidden="false" customHeight="false" outlineLevel="0" collapsed="false">
      <c r="A155" s="113"/>
    </row>
    <row r="156" customFormat="false" ht="18" hidden="false" customHeight="false" outlineLevel="0" collapsed="false">
      <c r="A156" s="113"/>
    </row>
    <row r="157" customFormat="false" ht="18" hidden="false" customHeight="false" outlineLevel="0" collapsed="false">
      <c r="A157" s="113"/>
    </row>
    <row r="158" customFormat="false" ht="18" hidden="false" customHeight="false" outlineLevel="0" collapsed="false">
      <c r="A158" s="113"/>
    </row>
    <row r="159" customFormat="false" ht="18" hidden="false" customHeight="false" outlineLevel="0" collapsed="false">
      <c r="A159" s="113"/>
    </row>
    <row r="160" customFormat="false" ht="18" hidden="false" customHeight="false" outlineLevel="0" collapsed="false">
      <c r="A160" s="113"/>
    </row>
    <row r="161" customFormat="false" ht="18" hidden="false" customHeight="false" outlineLevel="0" collapsed="false">
      <c r="A161" s="113"/>
    </row>
    <row r="162" customFormat="false" ht="18" hidden="false" customHeight="false" outlineLevel="0" collapsed="false">
      <c r="A162" s="113"/>
    </row>
    <row r="163" customFormat="false" ht="18" hidden="false" customHeight="false" outlineLevel="0" collapsed="false">
      <c r="A163" s="113"/>
    </row>
    <row r="164" customFormat="false" ht="18" hidden="false" customHeight="false" outlineLevel="0" collapsed="false">
      <c r="A164" s="113"/>
    </row>
    <row r="165" customFormat="false" ht="18" hidden="false" customHeight="false" outlineLevel="0" collapsed="false">
      <c r="A165" s="113"/>
    </row>
    <row r="166" customFormat="false" ht="18" hidden="false" customHeight="false" outlineLevel="0" collapsed="false">
      <c r="A166" s="113"/>
    </row>
    <row r="167" customFormat="false" ht="18" hidden="false" customHeight="false" outlineLevel="0" collapsed="false">
      <c r="A167" s="113"/>
    </row>
    <row r="168" customFormat="false" ht="18" hidden="false" customHeight="false" outlineLevel="0" collapsed="false">
      <c r="A168" s="113"/>
    </row>
    <row r="169" customFormat="false" ht="18" hidden="false" customHeight="false" outlineLevel="0" collapsed="false">
      <c r="A169" s="113"/>
    </row>
    <row r="170" customFormat="false" ht="18" hidden="false" customHeight="false" outlineLevel="0" collapsed="false">
      <c r="A170" s="113"/>
    </row>
    <row r="171" customFormat="false" ht="18" hidden="false" customHeight="false" outlineLevel="0" collapsed="false">
      <c r="A171" s="113"/>
    </row>
    <row r="172" customFormat="false" ht="18" hidden="false" customHeight="false" outlineLevel="0" collapsed="false">
      <c r="A172" s="113"/>
    </row>
    <row r="173" customFormat="false" ht="18" hidden="false" customHeight="false" outlineLevel="0" collapsed="false">
      <c r="A173" s="113"/>
    </row>
    <row r="174" customFormat="false" ht="18" hidden="false" customHeight="false" outlineLevel="0" collapsed="false">
      <c r="A174" s="113"/>
    </row>
    <row r="175" customFormat="false" ht="18" hidden="false" customHeight="false" outlineLevel="0" collapsed="false">
      <c r="A175" s="113"/>
    </row>
    <row r="176" customFormat="false" ht="18" hidden="false" customHeight="false" outlineLevel="0" collapsed="false">
      <c r="A176" s="113"/>
    </row>
    <row r="177" customFormat="false" ht="18" hidden="false" customHeight="false" outlineLevel="0" collapsed="false">
      <c r="A177" s="113"/>
    </row>
    <row r="178" customFormat="false" ht="18" hidden="false" customHeight="false" outlineLevel="0" collapsed="false">
      <c r="A178" s="113"/>
    </row>
    <row r="179" customFormat="false" ht="18" hidden="false" customHeight="false" outlineLevel="0" collapsed="false">
      <c r="A179" s="113"/>
    </row>
    <row r="180" customFormat="false" ht="18" hidden="false" customHeight="false" outlineLevel="0" collapsed="false">
      <c r="A180" s="113"/>
    </row>
    <row r="181" customFormat="false" ht="18" hidden="false" customHeight="false" outlineLevel="0" collapsed="false">
      <c r="A181" s="113"/>
    </row>
    <row r="182" customFormat="false" ht="18" hidden="false" customHeight="false" outlineLevel="0" collapsed="false">
      <c r="A182" s="113"/>
    </row>
    <row r="183" customFormat="false" ht="18" hidden="false" customHeight="false" outlineLevel="0" collapsed="false">
      <c r="A183" s="113"/>
    </row>
    <row r="184" customFormat="false" ht="18" hidden="false" customHeight="false" outlineLevel="0" collapsed="false">
      <c r="A184" s="113"/>
    </row>
    <row r="185" customFormat="false" ht="18" hidden="false" customHeight="false" outlineLevel="0" collapsed="false">
      <c r="A185" s="113"/>
    </row>
    <row r="186" customFormat="false" ht="18" hidden="false" customHeight="false" outlineLevel="0" collapsed="false">
      <c r="A186" s="113"/>
    </row>
    <row r="187" customFormat="false" ht="18" hidden="false" customHeight="false" outlineLevel="0" collapsed="false">
      <c r="A187" s="113"/>
    </row>
    <row r="188" customFormat="false" ht="18" hidden="false" customHeight="false" outlineLevel="0" collapsed="false">
      <c r="A188" s="113"/>
    </row>
    <row r="189" customFormat="false" ht="18" hidden="false" customHeight="false" outlineLevel="0" collapsed="false">
      <c r="A189" s="113"/>
    </row>
    <row r="190" customFormat="false" ht="18" hidden="false" customHeight="false" outlineLevel="0" collapsed="false">
      <c r="A190" s="113"/>
    </row>
    <row r="191" customFormat="false" ht="18" hidden="false" customHeight="false" outlineLevel="0" collapsed="false">
      <c r="A191" s="113"/>
    </row>
    <row r="192" customFormat="false" ht="18" hidden="false" customHeight="false" outlineLevel="0" collapsed="false">
      <c r="A192" s="113"/>
    </row>
    <row r="193" customFormat="false" ht="18" hidden="false" customHeight="false" outlineLevel="0" collapsed="false">
      <c r="A193" s="113"/>
    </row>
    <row r="194" customFormat="false" ht="18" hidden="false" customHeight="false" outlineLevel="0" collapsed="false">
      <c r="A194" s="113"/>
    </row>
    <row r="195" customFormat="false" ht="18" hidden="false" customHeight="false" outlineLevel="0" collapsed="false">
      <c r="A195" s="113"/>
    </row>
    <row r="196" customFormat="false" ht="18" hidden="false" customHeight="false" outlineLevel="0" collapsed="false">
      <c r="A196" s="113"/>
    </row>
    <row r="197" customFormat="false" ht="18" hidden="false" customHeight="false" outlineLevel="0" collapsed="false">
      <c r="A197" s="113"/>
    </row>
    <row r="198" customFormat="false" ht="18" hidden="false" customHeight="false" outlineLevel="0" collapsed="false">
      <c r="A198" s="113"/>
    </row>
    <row r="199" customFormat="false" ht="18" hidden="false" customHeight="false" outlineLevel="0" collapsed="false">
      <c r="A199" s="113"/>
    </row>
    <row r="200" customFormat="false" ht="18" hidden="false" customHeight="false" outlineLevel="0" collapsed="false">
      <c r="A200" s="113"/>
    </row>
    <row r="201" customFormat="false" ht="18" hidden="false" customHeight="false" outlineLevel="0" collapsed="false">
      <c r="A201" s="113"/>
    </row>
    <row r="202" customFormat="false" ht="18" hidden="false" customHeight="false" outlineLevel="0" collapsed="false">
      <c r="A202" s="113"/>
    </row>
    <row r="203" customFormat="false" ht="18" hidden="false" customHeight="false" outlineLevel="0" collapsed="false">
      <c r="A203" s="113"/>
    </row>
    <row r="204" customFormat="false" ht="18" hidden="false" customHeight="false" outlineLevel="0" collapsed="false">
      <c r="A204" s="113"/>
    </row>
    <row r="205" customFormat="false" ht="18" hidden="false" customHeight="false" outlineLevel="0" collapsed="false">
      <c r="A205" s="113"/>
    </row>
    <row r="206" customFormat="false" ht="18" hidden="false" customHeight="false" outlineLevel="0" collapsed="false">
      <c r="A206" s="113"/>
    </row>
    <row r="207" customFormat="false" ht="18" hidden="false" customHeight="false" outlineLevel="0" collapsed="false">
      <c r="A207" s="113"/>
    </row>
    <row r="208" customFormat="false" ht="18" hidden="false" customHeight="false" outlineLevel="0" collapsed="false">
      <c r="A208" s="113"/>
    </row>
    <row r="209" customFormat="false" ht="18" hidden="false" customHeight="false" outlineLevel="0" collapsed="false">
      <c r="A209" s="113"/>
    </row>
    <row r="210" customFormat="false" ht="18" hidden="false" customHeight="false" outlineLevel="0" collapsed="false">
      <c r="A210" s="113"/>
    </row>
    <row r="211" customFormat="false" ht="18" hidden="false" customHeight="false" outlineLevel="0" collapsed="false">
      <c r="A211" s="113"/>
    </row>
    <row r="212" customFormat="false" ht="18" hidden="false" customHeight="false" outlineLevel="0" collapsed="false">
      <c r="A212" s="113"/>
    </row>
    <row r="213" customFormat="false" ht="18" hidden="false" customHeight="false" outlineLevel="0" collapsed="false">
      <c r="A213" s="113"/>
    </row>
    <row r="214" customFormat="false" ht="18" hidden="false" customHeight="false" outlineLevel="0" collapsed="false">
      <c r="A214" s="113"/>
    </row>
    <row r="215" customFormat="false" ht="18" hidden="false" customHeight="false" outlineLevel="0" collapsed="false">
      <c r="A215" s="113"/>
    </row>
    <row r="216" customFormat="false" ht="18" hidden="false" customHeight="false" outlineLevel="0" collapsed="false">
      <c r="A216" s="113"/>
    </row>
    <row r="217" customFormat="false" ht="18" hidden="false" customHeight="false" outlineLevel="0" collapsed="false">
      <c r="A217" s="113"/>
    </row>
    <row r="218" customFormat="false" ht="18" hidden="false" customHeight="false" outlineLevel="0" collapsed="false">
      <c r="A218" s="113"/>
    </row>
    <row r="219" customFormat="false" ht="18" hidden="false" customHeight="false" outlineLevel="0" collapsed="false">
      <c r="A219" s="113"/>
    </row>
    <row r="220" customFormat="false" ht="18" hidden="false" customHeight="false" outlineLevel="0" collapsed="false">
      <c r="A220" s="113"/>
    </row>
    <row r="221" customFormat="false" ht="18" hidden="false" customHeight="false" outlineLevel="0" collapsed="false">
      <c r="A221" s="113"/>
    </row>
    <row r="222" customFormat="false" ht="18" hidden="false" customHeight="false" outlineLevel="0" collapsed="false">
      <c r="A222" s="113"/>
    </row>
    <row r="223" customFormat="false" ht="18" hidden="false" customHeight="false" outlineLevel="0" collapsed="false">
      <c r="A223" s="113"/>
    </row>
    <row r="224" customFormat="false" ht="18" hidden="false" customHeight="false" outlineLevel="0" collapsed="false">
      <c r="A224" s="113"/>
    </row>
    <row r="225" customFormat="false" ht="18" hidden="false" customHeight="false" outlineLevel="0" collapsed="false">
      <c r="A225" s="113"/>
    </row>
    <row r="226" customFormat="false" ht="18" hidden="false" customHeight="false" outlineLevel="0" collapsed="false">
      <c r="A226" s="113"/>
    </row>
    <row r="227" customFormat="false" ht="18" hidden="false" customHeight="false" outlineLevel="0" collapsed="false">
      <c r="A227" s="113"/>
    </row>
    <row r="228" customFormat="false" ht="18" hidden="false" customHeight="false" outlineLevel="0" collapsed="false">
      <c r="A228" s="113"/>
    </row>
    <row r="229" customFormat="false" ht="18" hidden="false" customHeight="false" outlineLevel="0" collapsed="false">
      <c r="A229" s="113"/>
    </row>
    <row r="230" customFormat="false" ht="18" hidden="false" customHeight="false" outlineLevel="0" collapsed="false">
      <c r="A230" s="113"/>
    </row>
    <row r="231" customFormat="false" ht="18" hidden="false" customHeight="false" outlineLevel="0" collapsed="false">
      <c r="A231" s="113"/>
    </row>
    <row r="232" customFormat="false" ht="18" hidden="false" customHeight="false" outlineLevel="0" collapsed="false">
      <c r="A232" s="113"/>
    </row>
    <row r="233" customFormat="false" ht="18" hidden="false" customHeight="false" outlineLevel="0" collapsed="false">
      <c r="A233" s="113"/>
    </row>
    <row r="234" customFormat="false" ht="18" hidden="false" customHeight="false" outlineLevel="0" collapsed="false">
      <c r="A234" s="113"/>
    </row>
    <row r="235" customFormat="false" ht="18" hidden="false" customHeight="false" outlineLevel="0" collapsed="false">
      <c r="A235" s="113"/>
    </row>
    <row r="236" customFormat="false" ht="18" hidden="false" customHeight="false" outlineLevel="0" collapsed="false">
      <c r="A236" s="113"/>
    </row>
    <row r="237" customFormat="false" ht="18" hidden="false" customHeight="false" outlineLevel="0" collapsed="false">
      <c r="A237" s="113"/>
    </row>
    <row r="238" customFormat="false" ht="18" hidden="false" customHeight="false" outlineLevel="0" collapsed="false">
      <c r="A238" s="113"/>
    </row>
    <row r="239" customFormat="false" ht="18" hidden="false" customHeight="false" outlineLevel="0" collapsed="false">
      <c r="A239" s="113"/>
    </row>
    <row r="240" customFormat="false" ht="18" hidden="false" customHeight="false" outlineLevel="0" collapsed="false">
      <c r="A240" s="113"/>
    </row>
    <row r="241" customFormat="false" ht="18" hidden="false" customHeight="false" outlineLevel="0" collapsed="false">
      <c r="A241" s="113"/>
    </row>
    <row r="242" customFormat="false" ht="18" hidden="false" customHeight="false" outlineLevel="0" collapsed="false">
      <c r="A242" s="113"/>
    </row>
    <row r="243" customFormat="false" ht="18" hidden="false" customHeight="false" outlineLevel="0" collapsed="false">
      <c r="A243" s="113"/>
    </row>
    <row r="244" customFormat="false" ht="18" hidden="false" customHeight="false" outlineLevel="0" collapsed="false">
      <c r="A244" s="113"/>
    </row>
    <row r="245" customFormat="false" ht="18" hidden="false" customHeight="false" outlineLevel="0" collapsed="false">
      <c r="A245" s="113"/>
    </row>
    <row r="246" customFormat="false" ht="18" hidden="false" customHeight="false" outlineLevel="0" collapsed="false">
      <c r="A246" s="113"/>
    </row>
    <row r="247" customFormat="false" ht="18" hidden="false" customHeight="false" outlineLevel="0" collapsed="false">
      <c r="A247" s="113"/>
    </row>
    <row r="248" customFormat="false" ht="18" hidden="false" customHeight="false" outlineLevel="0" collapsed="false">
      <c r="A248" s="113"/>
    </row>
    <row r="249" customFormat="false" ht="18" hidden="false" customHeight="false" outlineLevel="0" collapsed="false">
      <c r="A249" s="113"/>
    </row>
    <row r="250" customFormat="false" ht="18" hidden="false" customHeight="false" outlineLevel="0" collapsed="false">
      <c r="A250" s="113"/>
    </row>
    <row r="251" customFormat="false" ht="18" hidden="false" customHeight="false" outlineLevel="0" collapsed="false">
      <c r="A251" s="113"/>
    </row>
    <row r="252" customFormat="false" ht="18" hidden="false" customHeight="false" outlineLevel="0" collapsed="false">
      <c r="A252" s="113"/>
    </row>
    <row r="253" customFormat="false" ht="18" hidden="false" customHeight="false" outlineLevel="0" collapsed="false">
      <c r="A253" s="113"/>
    </row>
    <row r="254" customFormat="false" ht="18" hidden="false" customHeight="false" outlineLevel="0" collapsed="false">
      <c r="A254" s="113"/>
    </row>
    <row r="255" customFormat="false" ht="18" hidden="false" customHeight="false" outlineLevel="0" collapsed="false">
      <c r="A255" s="113"/>
    </row>
    <row r="256" customFormat="false" ht="18" hidden="false" customHeight="false" outlineLevel="0" collapsed="false">
      <c r="A256" s="113"/>
    </row>
    <row r="257" customFormat="false" ht="18" hidden="false" customHeight="false" outlineLevel="0" collapsed="false">
      <c r="A257" s="113"/>
    </row>
    <row r="258" customFormat="false" ht="18" hidden="false" customHeight="false" outlineLevel="0" collapsed="false">
      <c r="A258" s="113"/>
    </row>
    <row r="259" customFormat="false" ht="18" hidden="false" customHeight="false" outlineLevel="0" collapsed="false">
      <c r="A259" s="113"/>
    </row>
    <row r="260" customFormat="false" ht="18" hidden="false" customHeight="false" outlineLevel="0" collapsed="false">
      <c r="A260" s="113"/>
    </row>
    <row r="261" customFormat="false" ht="18" hidden="false" customHeight="false" outlineLevel="0" collapsed="false">
      <c r="A261" s="113"/>
    </row>
    <row r="262" customFormat="false" ht="18" hidden="false" customHeight="false" outlineLevel="0" collapsed="false">
      <c r="A262" s="113"/>
    </row>
    <row r="263" customFormat="false" ht="18" hidden="false" customHeight="false" outlineLevel="0" collapsed="false">
      <c r="A263" s="113"/>
    </row>
    <row r="264" customFormat="false" ht="18" hidden="false" customHeight="false" outlineLevel="0" collapsed="false">
      <c r="A264" s="113"/>
    </row>
    <row r="265" customFormat="false" ht="18" hidden="false" customHeight="false" outlineLevel="0" collapsed="false">
      <c r="A265" s="113"/>
    </row>
    <row r="266" customFormat="false" ht="18" hidden="false" customHeight="false" outlineLevel="0" collapsed="false">
      <c r="A266" s="113"/>
    </row>
    <row r="267" customFormat="false" ht="18" hidden="false" customHeight="false" outlineLevel="0" collapsed="false">
      <c r="A267" s="113"/>
    </row>
    <row r="268" customFormat="false" ht="18" hidden="false" customHeight="false" outlineLevel="0" collapsed="false">
      <c r="A268" s="113"/>
    </row>
    <row r="269" customFormat="false" ht="18" hidden="false" customHeight="false" outlineLevel="0" collapsed="false">
      <c r="A269" s="113"/>
    </row>
    <row r="270" customFormat="false" ht="18" hidden="false" customHeight="false" outlineLevel="0" collapsed="false">
      <c r="A270" s="113"/>
    </row>
    <row r="271" customFormat="false" ht="18" hidden="false" customHeight="false" outlineLevel="0" collapsed="false">
      <c r="A271" s="113"/>
    </row>
    <row r="272" customFormat="false" ht="18" hidden="false" customHeight="false" outlineLevel="0" collapsed="false">
      <c r="A272" s="113"/>
    </row>
    <row r="273" customFormat="false" ht="18" hidden="false" customHeight="false" outlineLevel="0" collapsed="false">
      <c r="A273" s="113"/>
    </row>
    <row r="274" customFormat="false" ht="18" hidden="false" customHeight="false" outlineLevel="0" collapsed="false">
      <c r="A274" s="113"/>
    </row>
    <row r="275" customFormat="false" ht="18" hidden="false" customHeight="false" outlineLevel="0" collapsed="false">
      <c r="A275" s="113"/>
    </row>
    <row r="276" customFormat="false" ht="18" hidden="false" customHeight="false" outlineLevel="0" collapsed="false">
      <c r="A276" s="113"/>
    </row>
    <row r="277" customFormat="false" ht="18" hidden="false" customHeight="false" outlineLevel="0" collapsed="false">
      <c r="A277" s="113"/>
    </row>
    <row r="278" customFormat="false" ht="18" hidden="false" customHeight="false" outlineLevel="0" collapsed="false">
      <c r="A278" s="113"/>
    </row>
    <row r="279" customFormat="false" ht="18" hidden="false" customHeight="false" outlineLevel="0" collapsed="false">
      <c r="A279" s="113"/>
    </row>
    <row r="280" customFormat="false" ht="18" hidden="false" customHeight="false" outlineLevel="0" collapsed="false">
      <c r="A280" s="113"/>
    </row>
    <row r="281" customFormat="false" ht="18" hidden="false" customHeight="false" outlineLevel="0" collapsed="false">
      <c r="A281" s="113"/>
    </row>
    <row r="282" customFormat="false" ht="18" hidden="false" customHeight="false" outlineLevel="0" collapsed="false">
      <c r="A282" s="113"/>
    </row>
  </sheetData>
  <mergeCells count="117">
    <mergeCell ref="A1:N1"/>
    <mergeCell ref="A3:O3"/>
    <mergeCell ref="B5:E5"/>
    <mergeCell ref="F5:O5"/>
    <mergeCell ref="B6:E6"/>
    <mergeCell ref="F6:O6"/>
    <mergeCell ref="B7:E7"/>
    <mergeCell ref="F7:O7"/>
    <mergeCell ref="A9:J9"/>
    <mergeCell ref="A11:A12"/>
    <mergeCell ref="B11:C11"/>
    <mergeCell ref="D11:F11"/>
    <mergeCell ref="G11:I11"/>
    <mergeCell ref="J11:L11"/>
    <mergeCell ref="M11:O11"/>
    <mergeCell ref="A19:K19"/>
    <mergeCell ref="A21:A22"/>
    <mergeCell ref="B21:B22"/>
    <mergeCell ref="C21:C22"/>
    <mergeCell ref="D21:D22"/>
    <mergeCell ref="E21:E22"/>
    <mergeCell ref="F21:F22"/>
    <mergeCell ref="G21:J21"/>
    <mergeCell ref="K21:O22"/>
    <mergeCell ref="K23:O23"/>
    <mergeCell ref="K24:O24"/>
    <mergeCell ref="K25:O25"/>
    <mergeCell ref="K26:O26"/>
    <mergeCell ref="K27:O27"/>
    <mergeCell ref="K28:O28"/>
    <mergeCell ref="K29:O29"/>
    <mergeCell ref="K30:O30"/>
    <mergeCell ref="K31:O31"/>
    <mergeCell ref="K32:O32"/>
    <mergeCell ref="K33:O33"/>
    <mergeCell ref="K34:O34"/>
    <mergeCell ref="K38:O38"/>
    <mergeCell ref="K39:O39"/>
    <mergeCell ref="K40:O40"/>
    <mergeCell ref="K41:O41"/>
    <mergeCell ref="K42:O42"/>
    <mergeCell ref="K43:O43"/>
    <mergeCell ref="K44:O44"/>
    <mergeCell ref="K45:O45"/>
    <mergeCell ref="K46:O46"/>
    <mergeCell ref="K47:O47"/>
    <mergeCell ref="K48:O48"/>
    <mergeCell ref="K49:O49"/>
    <mergeCell ref="K50:O50"/>
    <mergeCell ref="K51:O51"/>
    <mergeCell ref="K52:O52"/>
    <mergeCell ref="K53:O53"/>
    <mergeCell ref="K54:O54"/>
    <mergeCell ref="K55:O55"/>
    <mergeCell ref="K56:O56"/>
    <mergeCell ref="K57:O57"/>
    <mergeCell ref="K58:O58"/>
    <mergeCell ref="K59:O59"/>
    <mergeCell ref="K60:O60"/>
    <mergeCell ref="K61:O61"/>
    <mergeCell ref="K65:O65"/>
    <mergeCell ref="K66:O66"/>
    <mergeCell ref="K67:O67"/>
    <mergeCell ref="K68:O68"/>
    <mergeCell ref="K69:O69"/>
    <mergeCell ref="K70:O70"/>
    <mergeCell ref="K71:O71"/>
    <mergeCell ref="K72:O72"/>
    <mergeCell ref="K73:O73"/>
    <mergeCell ref="K74:O74"/>
    <mergeCell ref="K75:O75"/>
    <mergeCell ref="K76:O76"/>
    <mergeCell ref="K77:O77"/>
    <mergeCell ref="K78:O78"/>
    <mergeCell ref="K79:O79"/>
    <mergeCell ref="K80:O80"/>
    <mergeCell ref="K81:O81"/>
    <mergeCell ref="K82:O82"/>
    <mergeCell ref="K83:O83"/>
    <mergeCell ref="K91:O91"/>
    <mergeCell ref="K92:O92"/>
    <mergeCell ref="K93:O93"/>
    <mergeCell ref="K94:O94"/>
    <mergeCell ref="K95:O95"/>
    <mergeCell ref="K96:O96"/>
    <mergeCell ref="K97:O97"/>
    <mergeCell ref="K98:O98"/>
    <mergeCell ref="K100:O100"/>
    <mergeCell ref="K101:O101"/>
    <mergeCell ref="K102:O102"/>
    <mergeCell ref="K103:O103"/>
    <mergeCell ref="K104:O104"/>
    <mergeCell ref="K105:O105"/>
    <mergeCell ref="K106:O106"/>
    <mergeCell ref="K107:O107"/>
    <mergeCell ref="K108:O108"/>
    <mergeCell ref="K109:O109"/>
    <mergeCell ref="K110:O110"/>
    <mergeCell ref="K111:O111"/>
    <mergeCell ref="K112:O112"/>
    <mergeCell ref="K113:O113"/>
    <mergeCell ref="K115:O115"/>
    <mergeCell ref="K116:O116"/>
    <mergeCell ref="K117:O117"/>
    <mergeCell ref="K118:O118"/>
    <mergeCell ref="K119:O119"/>
    <mergeCell ref="K120:O120"/>
    <mergeCell ref="K121:O121"/>
    <mergeCell ref="K123:O123"/>
    <mergeCell ref="K124:O124"/>
    <mergeCell ref="K125:O125"/>
    <mergeCell ref="K126:O126"/>
    <mergeCell ref="K127:O127"/>
    <mergeCell ref="K128:O128"/>
    <mergeCell ref="K129:O129"/>
    <mergeCell ref="K130:O130"/>
    <mergeCell ref="H134:L134"/>
  </mergeCells>
  <printOptions headings="false" gridLines="false" gridLinesSet="true" horizontalCentered="false" verticalCentered="false"/>
  <pageMargins left="0.984027777777778" right="0.196527777777778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52" zoomScaleNormal="73" zoomScalePageLayoutView="52" workbookViewId="0">
      <selection pane="topLeft" activeCell="E26" activeCellId="0" sqref="E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6.55"/>
    <col collapsed="false" customWidth="true" hidden="false" outlineLevel="0" max="3" min="2" style="0" width="15.1"/>
    <col collapsed="false" customWidth="true" hidden="false" outlineLevel="0" max="4" min="4" style="0" width="25.87"/>
    <col collapsed="false" customWidth="true" hidden="false" outlineLevel="0" max="5" min="5" style="0" width="13.99"/>
    <col collapsed="false" customWidth="true" hidden="false" outlineLevel="0" max="13" min="6" style="0" width="16.43"/>
    <col collapsed="false" customWidth="true" hidden="false" outlineLevel="0" max="14" min="14" style="0" width="4.1"/>
  </cols>
  <sheetData>
    <row r="1" customFormat="false" ht="3.75" hidden="false" customHeight="true" outlineLevel="0" collapsed="false"/>
    <row r="2" customFormat="false" ht="27.75" hidden="false" customHeight="true" outlineLevel="0" collapsed="false">
      <c r="A2" s="147" t="s">
        <v>310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</row>
    <row r="3" customFormat="false" ht="13.5" hidden="false" customHeight="true" outlineLevel="0" collapsed="false">
      <c r="A3" s="147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</row>
    <row r="4" customFormat="false" ht="41.25" hidden="false" customHeight="true" outlineLevel="0" collapsed="false">
      <c r="A4" s="42" t="s">
        <v>53</v>
      </c>
      <c r="B4" s="42"/>
      <c r="C4" s="42"/>
      <c r="D4" s="42"/>
      <c r="E4" s="148" t="s">
        <v>54</v>
      </c>
      <c r="F4" s="148" t="s">
        <v>311</v>
      </c>
      <c r="G4" s="148" t="s">
        <v>312</v>
      </c>
      <c r="H4" s="43" t="s">
        <v>57</v>
      </c>
      <c r="I4" s="32" t="s">
        <v>191</v>
      </c>
      <c r="J4" s="32" t="s">
        <v>192</v>
      </c>
      <c r="K4" s="32"/>
      <c r="L4" s="32"/>
      <c r="M4" s="32"/>
    </row>
    <row r="5" customFormat="false" ht="41.25" hidden="false" customHeight="true" outlineLevel="0" collapsed="false">
      <c r="A5" s="42"/>
      <c r="B5" s="42"/>
      <c r="C5" s="42"/>
      <c r="D5" s="42"/>
      <c r="E5" s="148"/>
      <c r="F5" s="148"/>
      <c r="G5" s="148"/>
      <c r="H5" s="43"/>
      <c r="I5" s="32"/>
      <c r="J5" s="43" t="s">
        <v>194</v>
      </c>
      <c r="K5" s="43" t="s">
        <v>195</v>
      </c>
      <c r="L5" s="43" t="s">
        <v>196</v>
      </c>
      <c r="M5" s="43" t="s">
        <v>197</v>
      </c>
    </row>
    <row r="6" customFormat="false" ht="18" hidden="false" customHeight="true" outlineLevel="0" collapsed="false">
      <c r="A6" s="62" t="n">
        <v>1</v>
      </c>
      <c r="B6" s="62"/>
      <c r="C6" s="62"/>
      <c r="D6" s="62"/>
      <c r="E6" s="148" t="n">
        <v>2</v>
      </c>
      <c r="F6" s="148" t="n">
        <v>3</v>
      </c>
      <c r="G6" s="148" t="n">
        <v>4</v>
      </c>
      <c r="H6" s="148" t="n">
        <v>5</v>
      </c>
      <c r="I6" s="148" t="n">
        <v>6</v>
      </c>
      <c r="J6" s="148" t="n">
        <v>7</v>
      </c>
      <c r="K6" s="148" t="n">
        <v>8</v>
      </c>
      <c r="L6" s="148" t="n">
        <v>9</v>
      </c>
      <c r="M6" s="148" t="n">
        <v>10</v>
      </c>
    </row>
    <row r="7" customFormat="false" ht="18.75" hidden="false" customHeight="true" outlineLevel="0" collapsed="false">
      <c r="A7" s="149" t="s">
        <v>313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</row>
    <row r="8" s="150" customFormat="true" ht="18.75" hidden="false" customHeight="true" outlineLevel="0" collapsed="false">
      <c r="A8" s="127" t="s">
        <v>70</v>
      </c>
      <c r="B8" s="127"/>
      <c r="C8" s="127"/>
      <c r="D8" s="127"/>
      <c r="E8" s="53" t="n">
        <v>1200</v>
      </c>
      <c r="F8" s="48" t="n">
        <f aca="false">'I. Інф. до фін.плану'!C108</f>
        <v>1202</v>
      </c>
      <c r="G8" s="48" t="n">
        <f aca="false">'I. Інф. до фін.плану'!D108</f>
        <v>4</v>
      </c>
      <c r="H8" s="48" t="n">
        <f aca="false">'I. Інф. до фін.плану'!E108</f>
        <v>2</v>
      </c>
      <c r="I8" s="48" t="n">
        <f aca="false">'I. Інф. до фін.плану'!F108</f>
        <v>1</v>
      </c>
      <c r="J8" s="48" t="n">
        <f aca="false">'I. Інф. до фін.плану'!G108</f>
        <v>0</v>
      </c>
      <c r="K8" s="48" t="n">
        <f aca="false">'I. Інф. до фін.плану'!H108</f>
        <v>0</v>
      </c>
      <c r="L8" s="48" t="n">
        <f aca="false">'I. Інф. до фін.плану'!I108</f>
        <v>0</v>
      </c>
      <c r="M8" s="48" t="n">
        <f aca="false">'I. Інф. до фін.плану'!J108</f>
        <v>1</v>
      </c>
    </row>
    <row r="9" s="150" customFormat="true" ht="18.75" hidden="false" customHeight="true" outlineLevel="0" collapsed="false">
      <c r="A9" s="149" t="s">
        <v>314</v>
      </c>
      <c r="B9" s="149"/>
      <c r="C9" s="149"/>
      <c r="D9" s="149"/>
      <c r="E9" s="53" t="n">
        <v>2000</v>
      </c>
      <c r="F9" s="68"/>
      <c r="G9" s="68"/>
      <c r="H9" s="68"/>
      <c r="I9" s="68"/>
      <c r="J9" s="68"/>
      <c r="K9" s="68"/>
      <c r="L9" s="68"/>
      <c r="M9" s="68"/>
    </row>
    <row r="10" s="152" customFormat="true" ht="21.75" hidden="false" customHeight="true" outlineLevel="0" collapsed="false">
      <c r="A10" s="151" t="s">
        <v>315</v>
      </c>
      <c r="B10" s="151"/>
      <c r="C10" s="151"/>
      <c r="D10" s="151"/>
      <c r="E10" s="42" t="n">
        <v>2005</v>
      </c>
      <c r="F10" s="50" t="s">
        <v>245</v>
      </c>
      <c r="G10" s="50" t="s">
        <v>245</v>
      </c>
      <c r="H10" s="50" t="s">
        <v>245</v>
      </c>
      <c r="I10" s="132" t="n">
        <f aca="false">SUM(J10:M10)</f>
        <v>0</v>
      </c>
      <c r="J10" s="50" t="s">
        <v>245</v>
      </c>
      <c r="K10" s="50" t="s">
        <v>245</v>
      </c>
      <c r="L10" s="50" t="s">
        <v>245</v>
      </c>
      <c r="M10" s="50" t="s">
        <v>245</v>
      </c>
    </row>
    <row r="11" s="150" customFormat="true" ht="39.75" hidden="false" customHeight="true" outlineLevel="0" collapsed="false">
      <c r="A11" s="153" t="s">
        <v>316</v>
      </c>
      <c r="B11" s="153"/>
      <c r="C11" s="153"/>
      <c r="D11" s="153"/>
      <c r="E11" s="53" t="n">
        <v>2009</v>
      </c>
      <c r="F11" s="48" t="n">
        <f aca="false">SUM(F9:F10)</f>
        <v>0</v>
      </c>
      <c r="G11" s="48" t="n">
        <f aca="false">SUM(G9:G10)</f>
        <v>0</v>
      </c>
      <c r="H11" s="48" t="n">
        <f aca="false">SUM(H9:H10)</f>
        <v>0</v>
      </c>
      <c r="I11" s="48" t="n">
        <f aca="false">SUM(I9:I10)</f>
        <v>0</v>
      </c>
      <c r="J11" s="48" t="n">
        <f aca="false">SUM(J9:J10)</f>
        <v>0</v>
      </c>
      <c r="K11" s="48" t="n">
        <f aca="false">SUM(K9:K10)</f>
        <v>0</v>
      </c>
      <c r="L11" s="48" t="n">
        <f aca="false">SUM(L9:L10)</f>
        <v>0</v>
      </c>
      <c r="M11" s="48" t="n">
        <f aca="false">SUM(M9:M10)</f>
        <v>0</v>
      </c>
    </row>
    <row r="12" s="150" customFormat="true" ht="18.75" hidden="false" customHeight="true" outlineLevel="0" collapsed="false">
      <c r="A12" s="149" t="s">
        <v>317</v>
      </c>
      <c r="B12" s="149"/>
      <c r="C12" s="149"/>
      <c r="D12" s="149"/>
      <c r="E12" s="53" t="n">
        <v>2010</v>
      </c>
      <c r="F12" s="131" t="n">
        <f aca="false">SUM(F13:F14)</f>
        <v>0</v>
      </c>
      <c r="G12" s="131" t="n">
        <f aca="false">SUM(G13:G14)</f>
        <v>0</v>
      </c>
      <c r="H12" s="131" t="n">
        <f aca="false">SUM(H13:H14)</f>
        <v>0</v>
      </c>
      <c r="I12" s="131" t="n">
        <f aca="false">SUM(J12:M12)</f>
        <v>0</v>
      </c>
      <c r="J12" s="131" t="n">
        <f aca="false">SUM(J13:J14)</f>
        <v>0</v>
      </c>
      <c r="K12" s="131" t="n">
        <f aca="false">SUM(K13:K14)</f>
        <v>0</v>
      </c>
      <c r="L12" s="131" t="n">
        <f aca="false">SUM(L13:L14)</f>
        <v>0</v>
      </c>
      <c r="M12" s="131" t="n">
        <f aca="false">SUM(M13:M14)</f>
        <v>0</v>
      </c>
    </row>
    <row r="13" customFormat="false" ht="18.75" hidden="false" customHeight="true" outlineLevel="0" collapsed="false">
      <c r="A13" s="93" t="s">
        <v>318</v>
      </c>
      <c r="B13" s="93"/>
      <c r="C13" s="93"/>
      <c r="D13" s="93"/>
      <c r="E13" s="42" t="n">
        <v>2011</v>
      </c>
      <c r="F13" s="50" t="s">
        <v>245</v>
      </c>
      <c r="G13" s="50" t="s">
        <v>245</v>
      </c>
      <c r="H13" s="50" t="s">
        <v>245</v>
      </c>
      <c r="I13" s="132" t="n">
        <f aca="false">SUM(J13:M13)</f>
        <v>0</v>
      </c>
      <c r="J13" s="50" t="s">
        <v>245</v>
      </c>
      <c r="K13" s="50" t="s">
        <v>245</v>
      </c>
      <c r="L13" s="50" t="s">
        <v>245</v>
      </c>
      <c r="M13" s="50" t="s">
        <v>245</v>
      </c>
    </row>
    <row r="14" customFormat="false" ht="40.5" hidden="false" customHeight="true" outlineLevel="0" collapsed="false">
      <c r="A14" s="93" t="s">
        <v>319</v>
      </c>
      <c r="B14" s="93"/>
      <c r="C14" s="93"/>
      <c r="D14" s="93"/>
      <c r="E14" s="42" t="n">
        <v>2012</v>
      </c>
      <c r="F14" s="50" t="s">
        <v>245</v>
      </c>
      <c r="G14" s="50" t="s">
        <v>245</v>
      </c>
      <c r="H14" s="50" t="s">
        <v>245</v>
      </c>
      <c r="I14" s="132" t="n">
        <f aca="false">SUM(J14:M14)</f>
        <v>0</v>
      </c>
      <c r="J14" s="50" t="s">
        <v>245</v>
      </c>
      <c r="K14" s="50" t="s">
        <v>245</v>
      </c>
      <c r="L14" s="50" t="s">
        <v>245</v>
      </c>
      <c r="M14" s="50" t="s">
        <v>245</v>
      </c>
    </row>
    <row r="15" customFormat="false" ht="18.75" hidden="false" customHeight="true" outlineLevel="0" collapsed="false">
      <c r="A15" s="93" t="s">
        <v>320</v>
      </c>
      <c r="B15" s="93"/>
      <c r="C15" s="93"/>
      <c r="D15" s="93"/>
      <c r="E15" s="42" t="s">
        <v>321</v>
      </c>
      <c r="F15" s="50" t="s">
        <v>245</v>
      </c>
      <c r="G15" s="50" t="s">
        <v>245</v>
      </c>
      <c r="H15" s="50" t="s">
        <v>245</v>
      </c>
      <c r="I15" s="132" t="n">
        <f aca="false">SUM(J15:M15)</f>
        <v>0</v>
      </c>
      <c r="J15" s="50" t="s">
        <v>245</v>
      </c>
      <c r="K15" s="50" t="s">
        <v>245</v>
      </c>
      <c r="L15" s="50" t="s">
        <v>245</v>
      </c>
      <c r="M15" s="50" t="s">
        <v>245</v>
      </c>
    </row>
    <row r="16" customFormat="false" ht="18.75" hidden="false" customHeight="true" outlineLevel="0" collapsed="false">
      <c r="A16" s="93" t="s">
        <v>322</v>
      </c>
      <c r="B16" s="93"/>
      <c r="C16" s="93"/>
      <c r="D16" s="93"/>
      <c r="E16" s="42" t="n">
        <v>2020</v>
      </c>
      <c r="F16" s="50"/>
      <c r="G16" s="50"/>
      <c r="H16" s="50"/>
      <c r="I16" s="132" t="n">
        <f aca="false">SUM(J16:M16)</f>
        <v>0</v>
      </c>
      <c r="J16" s="50"/>
      <c r="K16" s="50"/>
      <c r="L16" s="50"/>
      <c r="M16" s="50"/>
    </row>
    <row r="17" customFormat="false" ht="18.75" hidden="false" customHeight="true" outlineLevel="0" collapsed="false">
      <c r="A17" s="154" t="s">
        <v>323</v>
      </c>
      <c r="B17" s="154"/>
      <c r="C17" s="154"/>
      <c r="D17" s="154"/>
      <c r="E17" s="42" t="n">
        <v>2030</v>
      </c>
      <c r="F17" s="50" t="s">
        <v>245</v>
      </c>
      <c r="G17" s="50" t="s">
        <v>245</v>
      </c>
      <c r="H17" s="50" t="s">
        <v>245</v>
      </c>
      <c r="I17" s="132" t="n">
        <f aca="false">SUM(J17:M17)</f>
        <v>0</v>
      </c>
      <c r="J17" s="50" t="s">
        <v>245</v>
      </c>
      <c r="K17" s="50" t="s">
        <v>245</v>
      </c>
      <c r="L17" s="50" t="s">
        <v>245</v>
      </c>
      <c r="M17" s="50" t="s">
        <v>245</v>
      </c>
    </row>
    <row r="18" customFormat="false" ht="18.75" hidden="false" customHeight="true" outlineLevel="0" collapsed="false">
      <c r="A18" s="154" t="s">
        <v>324</v>
      </c>
      <c r="B18" s="154"/>
      <c r="C18" s="154"/>
      <c r="D18" s="154"/>
      <c r="E18" s="42" t="n">
        <v>2031</v>
      </c>
      <c r="F18" s="50" t="s">
        <v>245</v>
      </c>
      <c r="G18" s="50" t="s">
        <v>245</v>
      </c>
      <c r="H18" s="50" t="s">
        <v>245</v>
      </c>
      <c r="I18" s="132" t="n">
        <f aca="false">SUM(J18:M18)</f>
        <v>0</v>
      </c>
      <c r="J18" s="50" t="s">
        <v>245</v>
      </c>
      <c r="K18" s="50" t="s">
        <v>245</v>
      </c>
      <c r="L18" s="50" t="s">
        <v>245</v>
      </c>
      <c r="M18" s="50" t="s">
        <v>245</v>
      </c>
    </row>
    <row r="19" customFormat="false" ht="18.75" hidden="false" customHeight="true" outlineLevel="0" collapsed="false">
      <c r="A19" s="154" t="s">
        <v>325</v>
      </c>
      <c r="B19" s="154"/>
      <c r="C19" s="154"/>
      <c r="D19" s="154"/>
      <c r="E19" s="42" t="n">
        <v>2040</v>
      </c>
      <c r="F19" s="50" t="s">
        <v>245</v>
      </c>
      <c r="G19" s="50" t="s">
        <v>245</v>
      </c>
      <c r="H19" s="50" t="s">
        <v>245</v>
      </c>
      <c r="I19" s="132" t="n">
        <f aca="false">SUM(J19:M19)</f>
        <v>0</v>
      </c>
      <c r="J19" s="50" t="s">
        <v>245</v>
      </c>
      <c r="K19" s="50" t="s">
        <v>245</v>
      </c>
      <c r="L19" s="50" t="s">
        <v>245</v>
      </c>
      <c r="M19" s="50" t="s">
        <v>245</v>
      </c>
    </row>
    <row r="20" customFormat="false" ht="18.75" hidden="false" customHeight="true" outlineLevel="0" collapsed="false">
      <c r="A20" s="154" t="s">
        <v>326</v>
      </c>
      <c r="B20" s="154"/>
      <c r="C20" s="154"/>
      <c r="D20" s="154"/>
      <c r="E20" s="42" t="n">
        <v>2050</v>
      </c>
      <c r="F20" s="50" t="s">
        <v>245</v>
      </c>
      <c r="G20" s="50" t="s">
        <v>245</v>
      </c>
      <c r="H20" s="50" t="s">
        <v>245</v>
      </c>
      <c r="I20" s="132" t="n">
        <f aca="false">SUM(J20:M20)</f>
        <v>0</v>
      </c>
      <c r="J20" s="50" t="s">
        <v>245</v>
      </c>
      <c r="K20" s="50" t="s">
        <v>245</v>
      </c>
      <c r="L20" s="50" t="s">
        <v>245</v>
      </c>
      <c r="M20" s="50" t="s">
        <v>245</v>
      </c>
    </row>
    <row r="21" customFormat="false" ht="18.75" hidden="false" customHeight="true" outlineLevel="0" collapsed="false">
      <c r="A21" s="154" t="s">
        <v>327</v>
      </c>
      <c r="B21" s="154"/>
      <c r="C21" s="154"/>
      <c r="D21" s="154"/>
      <c r="E21" s="42" t="n">
        <v>2060</v>
      </c>
      <c r="F21" s="50" t="s">
        <v>245</v>
      </c>
      <c r="G21" s="50" t="s">
        <v>245</v>
      </c>
      <c r="H21" s="50" t="s">
        <v>245</v>
      </c>
      <c r="I21" s="132" t="n">
        <f aca="false">SUM(J21:M21)</f>
        <v>0</v>
      </c>
      <c r="J21" s="50" t="s">
        <v>245</v>
      </c>
      <c r="K21" s="50" t="s">
        <v>245</v>
      </c>
      <c r="L21" s="50" t="s">
        <v>245</v>
      </c>
      <c r="M21" s="50" t="s">
        <v>245</v>
      </c>
    </row>
    <row r="22" s="150" customFormat="true" ht="24.75" hidden="false" customHeight="true" outlineLevel="0" collapsed="false">
      <c r="A22" s="149" t="s">
        <v>328</v>
      </c>
      <c r="B22" s="149"/>
      <c r="C22" s="149"/>
      <c r="D22" s="149"/>
      <c r="E22" s="53" t="n">
        <v>2070</v>
      </c>
      <c r="F22" s="48" t="n">
        <f aca="false">F8</f>
        <v>1202</v>
      </c>
      <c r="G22" s="48" t="n">
        <f aca="false">G8</f>
        <v>4</v>
      </c>
      <c r="H22" s="48" t="n">
        <f aca="false">H8</f>
        <v>2</v>
      </c>
      <c r="I22" s="48" t="n">
        <f aca="false">SUM(I8,I11:I12,I16:I17,I19:I21)</f>
        <v>1</v>
      </c>
      <c r="J22" s="48" t="n">
        <f aca="false">SUM(J8,J11:J12,J16:J17,J19:J21)</f>
        <v>0</v>
      </c>
      <c r="K22" s="48" t="n">
        <f aca="false">SUM(K8,K11:K12,K16:K17,K19:K21)</f>
        <v>0</v>
      </c>
      <c r="L22" s="48" t="n">
        <f aca="false">SUM(L8,L11:L12,L16:L17,L19:L21)</f>
        <v>0</v>
      </c>
      <c r="M22" s="48" t="n">
        <f aca="false">SUM(M8,M11:M12,M16:M17,M19:M21)</f>
        <v>1</v>
      </c>
    </row>
    <row r="23" customFormat="false" ht="27.75" hidden="false" customHeight="true" outlineLevel="0" collapsed="false">
      <c r="A23" s="149" t="s">
        <v>329</v>
      </c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</row>
    <row r="24" customFormat="false" ht="24.75" hidden="false" customHeight="true" outlineLevel="0" collapsed="false">
      <c r="A24" s="149" t="s">
        <v>330</v>
      </c>
      <c r="B24" s="149"/>
      <c r="C24" s="149"/>
      <c r="D24" s="149"/>
      <c r="E24" s="53" t="n">
        <v>2110</v>
      </c>
      <c r="F24" s="48" t="n">
        <f aca="false">SUM(F25:F33)</f>
        <v>1679</v>
      </c>
      <c r="G24" s="48" t="n">
        <f aca="false">SUM(G25:G33)</f>
        <v>1704</v>
      </c>
      <c r="H24" s="48" t="n">
        <f aca="false">SUM(H25:H33)</f>
        <v>1800</v>
      </c>
      <c r="I24" s="131" t="n">
        <f aca="false">SUM(J24:M24)</f>
        <v>1866</v>
      </c>
      <c r="J24" s="48" t="n">
        <f aca="false">SUM(J25:J33)</f>
        <v>473</v>
      </c>
      <c r="K24" s="48" t="n">
        <f aca="false">SUM(K25:K33)</f>
        <v>561</v>
      </c>
      <c r="L24" s="48" t="n">
        <f aca="false">SUM(L25:L33)</f>
        <v>539</v>
      </c>
      <c r="M24" s="48" t="n">
        <f aca="false">SUM(M25:M33)</f>
        <v>293</v>
      </c>
    </row>
    <row r="25" customFormat="false" ht="18.75" hidden="false" customHeight="true" outlineLevel="0" collapsed="false">
      <c r="A25" s="93" t="s">
        <v>72</v>
      </c>
      <c r="B25" s="93"/>
      <c r="C25" s="93"/>
      <c r="D25" s="93"/>
      <c r="E25" s="42" t="n">
        <v>2111</v>
      </c>
      <c r="F25" s="50"/>
      <c r="G25" s="50"/>
      <c r="H25" s="50"/>
      <c r="I25" s="132" t="n">
        <f aca="false">SUM(J25:M25)</f>
        <v>0</v>
      </c>
      <c r="J25" s="50"/>
      <c r="K25" s="50"/>
      <c r="L25" s="50"/>
      <c r="M25" s="50"/>
    </row>
    <row r="26" customFormat="false" ht="18.75" hidden="false" customHeight="true" outlineLevel="0" collapsed="false">
      <c r="A26" s="93" t="s">
        <v>73</v>
      </c>
      <c r="B26" s="93"/>
      <c r="C26" s="93"/>
      <c r="D26" s="93"/>
      <c r="E26" s="42" t="n">
        <v>2112</v>
      </c>
      <c r="F26" s="50" t="n">
        <v>115</v>
      </c>
      <c r="G26" s="50" t="n">
        <v>45</v>
      </c>
      <c r="H26" s="50" t="n">
        <v>40</v>
      </c>
      <c r="I26" s="132" t="n">
        <f aca="false">SUM(J26:M26)</f>
        <v>46</v>
      </c>
      <c r="J26" s="50" t="n">
        <v>10</v>
      </c>
      <c r="K26" s="50" t="n">
        <v>10</v>
      </c>
      <c r="L26" s="50" t="n">
        <v>16</v>
      </c>
      <c r="M26" s="50" t="n">
        <v>10</v>
      </c>
    </row>
    <row r="27" customFormat="false" ht="18.75" hidden="false" customHeight="true" outlineLevel="0" collapsed="false">
      <c r="A27" s="154" t="s">
        <v>74</v>
      </c>
      <c r="B27" s="154"/>
      <c r="C27" s="154"/>
      <c r="D27" s="154"/>
      <c r="E27" s="62" t="n">
        <v>2113</v>
      </c>
      <c r="F27" s="50"/>
      <c r="G27" s="50"/>
      <c r="H27" s="50"/>
      <c r="I27" s="132" t="n">
        <f aca="false">SUM(J27:M27)</f>
        <v>0</v>
      </c>
      <c r="J27" s="50"/>
      <c r="K27" s="50"/>
      <c r="L27" s="50"/>
      <c r="M27" s="50"/>
    </row>
    <row r="28" customFormat="false" ht="18.75" hidden="false" customHeight="true" outlineLevel="0" collapsed="false">
      <c r="A28" s="154" t="s">
        <v>331</v>
      </c>
      <c r="B28" s="154"/>
      <c r="C28" s="154"/>
      <c r="D28" s="154"/>
      <c r="E28" s="62" t="n">
        <v>2114</v>
      </c>
      <c r="F28" s="50"/>
      <c r="G28" s="50"/>
      <c r="H28" s="50"/>
      <c r="I28" s="132" t="n">
        <f aca="false">SUM(J28:M28)</f>
        <v>0</v>
      </c>
      <c r="J28" s="50"/>
      <c r="K28" s="50"/>
      <c r="L28" s="50"/>
      <c r="M28" s="50"/>
    </row>
    <row r="29" customFormat="false" ht="18.75" hidden="false" customHeight="true" outlineLevel="0" collapsed="false">
      <c r="A29" s="154" t="s">
        <v>75</v>
      </c>
      <c r="B29" s="154"/>
      <c r="C29" s="154"/>
      <c r="D29" s="154"/>
      <c r="E29" s="62" t="n">
        <v>2115</v>
      </c>
      <c r="F29" s="50"/>
      <c r="G29" s="50"/>
      <c r="H29" s="50"/>
      <c r="I29" s="132" t="n">
        <f aca="false">SUM(J29:M29)</f>
        <v>0</v>
      </c>
      <c r="J29" s="50"/>
      <c r="K29" s="50"/>
      <c r="L29" s="50"/>
      <c r="M29" s="50"/>
    </row>
    <row r="30" customFormat="false" ht="18.75" hidden="false" customHeight="true" outlineLevel="0" collapsed="false">
      <c r="A30" s="154" t="s">
        <v>332</v>
      </c>
      <c r="B30" s="154"/>
      <c r="C30" s="154"/>
      <c r="D30" s="154"/>
      <c r="E30" s="62" t="n">
        <v>2116</v>
      </c>
      <c r="F30" s="50"/>
      <c r="G30" s="50"/>
      <c r="H30" s="50"/>
      <c r="I30" s="132" t="n">
        <f aca="false">SUM(J30:M30)</f>
        <v>0</v>
      </c>
      <c r="J30" s="50"/>
      <c r="K30" s="50"/>
      <c r="L30" s="50"/>
      <c r="M30" s="50"/>
    </row>
    <row r="31" customFormat="false" ht="18.75" hidden="false" customHeight="true" outlineLevel="0" collapsed="false">
      <c r="A31" s="154" t="s">
        <v>333</v>
      </c>
      <c r="B31" s="154"/>
      <c r="C31" s="154"/>
      <c r="D31" s="154"/>
      <c r="E31" s="62" t="n">
        <v>2117</v>
      </c>
      <c r="F31" s="50"/>
      <c r="G31" s="50"/>
      <c r="H31" s="50"/>
      <c r="I31" s="132" t="n">
        <f aca="false">SUM(J31:M31)</f>
        <v>0</v>
      </c>
      <c r="J31" s="50"/>
      <c r="K31" s="50"/>
      <c r="L31" s="50"/>
      <c r="M31" s="50"/>
    </row>
    <row r="32" customFormat="false" ht="18.75" hidden="false" customHeight="true" outlineLevel="0" collapsed="false">
      <c r="A32" s="154" t="s">
        <v>334</v>
      </c>
      <c r="B32" s="154"/>
      <c r="C32" s="154"/>
      <c r="D32" s="154"/>
      <c r="E32" s="62" t="n">
        <v>2118</v>
      </c>
      <c r="F32" s="50" t="n">
        <v>1564</v>
      </c>
      <c r="G32" s="50" t="n">
        <v>1659</v>
      </c>
      <c r="H32" s="50" t="n">
        <v>1760</v>
      </c>
      <c r="I32" s="132" t="n">
        <f aca="false">SUM(J32:M32)</f>
        <v>1817</v>
      </c>
      <c r="J32" s="50" t="n">
        <v>463</v>
      </c>
      <c r="K32" s="50" t="n">
        <v>548</v>
      </c>
      <c r="L32" s="50" t="n">
        <v>523</v>
      </c>
      <c r="M32" s="50" t="n">
        <v>283</v>
      </c>
    </row>
    <row r="33" customFormat="false" ht="18.75" hidden="false" customHeight="true" outlineLevel="0" collapsed="false">
      <c r="A33" s="154" t="s">
        <v>335</v>
      </c>
      <c r="B33" s="154"/>
      <c r="C33" s="154"/>
      <c r="D33" s="154"/>
      <c r="E33" s="62" t="n">
        <v>2119</v>
      </c>
      <c r="F33" s="50"/>
      <c r="G33" s="50"/>
      <c r="H33" s="50"/>
      <c r="I33" s="132" t="n">
        <f aca="false">SUM(J33:M33)</f>
        <v>3</v>
      </c>
      <c r="J33" s="50"/>
      <c r="K33" s="50" t="n">
        <v>3</v>
      </c>
      <c r="L33" s="50"/>
      <c r="M33" s="50"/>
    </row>
    <row r="34" customFormat="false" ht="24" hidden="false" customHeight="true" outlineLevel="0" collapsed="false">
      <c r="A34" s="149" t="s">
        <v>336</v>
      </c>
      <c r="B34" s="149"/>
      <c r="C34" s="149"/>
      <c r="D34" s="149"/>
      <c r="E34" s="64" t="n">
        <v>2120</v>
      </c>
      <c r="F34" s="48" t="n">
        <f aca="false">SUM(F35:F38)</f>
        <v>3601</v>
      </c>
      <c r="G34" s="48" t="n">
        <f aca="false">SUM(G35:G38)</f>
        <v>2952</v>
      </c>
      <c r="H34" s="48" t="n">
        <f aca="false">SUM(H35:H38)</f>
        <v>3129</v>
      </c>
      <c r="I34" s="131" t="n">
        <f aca="false">SUM(J34:M34)</f>
        <v>3228</v>
      </c>
      <c r="J34" s="48" t="n">
        <f aca="false">SUM(J35:J38)</f>
        <v>823</v>
      </c>
      <c r="K34" s="48" t="n">
        <f aca="false">SUM(K35:K38)</f>
        <v>972</v>
      </c>
      <c r="L34" s="48" t="n">
        <f aca="false">SUM(L35:L38)</f>
        <v>930</v>
      </c>
      <c r="M34" s="48" t="n">
        <f aca="false">SUM(M35:M38)</f>
        <v>503</v>
      </c>
    </row>
    <row r="35" customFormat="false" ht="18.6" hidden="false" customHeight="true" outlineLevel="0" collapsed="false">
      <c r="A35" s="154" t="s">
        <v>334</v>
      </c>
      <c r="B35" s="154"/>
      <c r="C35" s="154"/>
      <c r="D35" s="154"/>
      <c r="E35" s="62" t="n">
        <v>2121</v>
      </c>
      <c r="F35" s="50" t="n">
        <v>3600</v>
      </c>
      <c r="G35" s="50" t="n">
        <v>2951</v>
      </c>
      <c r="H35" s="50" t="n">
        <v>3128</v>
      </c>
      <c r="I35" s="132" t="n">
        <f aca="false">SUM(J35:M35)</f>
        <v>3227</v>
      </c>
      <c r="J35" s="50" t="n">
        <v>822</v>
      </c>
      <c r="K35" s="50" t="n">
        <v>972</v>
      </c>
      <c r="L35" s="50" t="n">
        <v>930</v>
      </c>
      <c r="M35" s="50" t="n">
        <v>503</v>
      </c>
    </row>
    <row r="36" customFormat="false" ht="18.6" hidden="false" customHeight="true" outlineLevel="0" collapsed="false">
      <c r="A36" s="154" t="s">
        <v>265</v>
      </c>
      <c r="B36" s="154"/>
      <c r="C36" s="154"/>
      <c r="D36" s="154"/>
      <c r="E36" s="62" t="n">
        <v>2122</v>
      </c>
      <c r="F36" s="50" t="n">
        <v>1</v>
      </c>
      <c r="G36" s="50" t="n">
        <v>1</v>
      </c>
      <c r="H36" s="50" t="n">
        <v>1</v>
      </c>
      <c r="I36" s="132" t="n">
        <f aca="false">SUM(J36:M36)</f>
        <v>1</v>
      </c>
      <c r="J36" s="50" t="n">
        <v>1</v>
      </c>
      <c r="K36" s="50"/>
      <c r="L36" s="50"/>
      <c r="M36" s="50"/>
    </row>
    <row r="37" customFormat="false" ht="18.6" hidden="false" customHeight="true" outlineLevel="0" collapsed="false">
      <c r="A37" s="154" t="s">
        <v>337</v>
      </c>
      <c r="B37" s="154"/>
      <c r="C37" s="154"/>
      <c r="D37" s="154"/>
      <c r="E37" s="62" t="n">
        <v>2123</v>
      </c>
      <c r="F37" s="50"/>
      <c r="G37" s="50"/>
      <c r="H37" s="50"/>
      <c r="I37" s="132" t="n">
        <f aca="false">SUM(J37:M37)</f>
        <v>0</v>
      </c>
      <c r="J37" s="50"/>
      <c r="K37" s="50"/>
      <c r="L37" s="50"/>
      <c r="M37" s="50"/>
    </row>
    <row r="38" customFormat="false" ht="18.6" hidden="false" customHeight="true" outlineLevel="0" collapsed="false">
      <c r="A38" s="154" t="s">
        <v>335</v>
      </c>
      <c r="B38" s="154"/>
      <c r="C38" s="154"/>
      <c r="D38" s="154"/>
      <c r="E38" s="62" t="n">
        <v>2124</v>
      </c>
      <c r="F38" s="50"/>
      <c r="G38" s="50"/>
      <c r="H38" s="50"/>
      <c r="I38" s="132" t="n">
        <f aca="false">SUM(J38:M38)</f>
        <v>0</v>
      </c>
      <c r="J38" s="50"/>
      <c r="K38" s="50"/>
      <c r="L38" s="50"/>
      <c r="M38" s="50"/>
    </row>
    <row r="39" customFormat="false" ht="24" hidden="false" customHeight="true" outlineLevel="0" collapsed="false">
      <c r="A39" s="149" t="s">
        <v>338</v>
      </c>
      <c r="B39" s="149"/>
      <c r="C39" s="149"/>
      <c r="D39" s="149"/>
      <c r="E39" s="64" t="n">
        <v>2130</v>
      </c>
      <c r="F39" s="48" t="n">
        <f aca="false">SUM(F40:F43)</f>
        <v>6405</v>
      </c>
      <c r="G39" s="48" t="n">
        <f aca="false">SUM(G40:G43)</f>
        <v>6012</v>
      </c>
      <c r="H39" s="48" t="n">
        <f aca="false">SUM(H40:H43)</f>
        <v>6477</v>
      </c>
      <c r="I39" s="131" t="n">
        <f aca="false">SUM(J39:M39)</f>
        <v>6203</v>
      </c>
      <c r="J39" s="48" t="n">
        <f aca="false">SUM(J40:J43)</f>
        <v>1605</v>
      </c>
      <c r="K39" s="48" t="n">
        <f aca="false">SUM(K40:K43)</f>
        <v>1832</v>
      </c>
      <c r="L39" s="48" t="n">
        <f aca="false">SUM(L40:L43)</f>
        <v>1730</v>
      </c>
      <c r="M39" s="48" t="n">
        <f aca="false">SUM(M40:M43)</f>
        <v>1036</v>
      </c>
    </row>
    <row r="40" customFormat="false" ht="41.25" hidden="false" customHeight="true" outlineLevel="0" collapsed="false">
      <c r="A40" s="154" t="s">
        <v>76</v>
      </c>
      <c r="B40" s="154"/>
      <c r="C40" s="154"/>
      <c r="D40" s="154"/>
      <c r="E40" s="62" t="n">
        <v>2131</v>
      </c>
      <c r="F40" s="50"/>
      <c r="G40" s="50"/>
      <c r="H40" s="50"/>
      <c r="I40" s="132" t="n">
        <f aca="false">SUM(J40:M40)</f>
        <v>0</v>
      </c>
      <c r="J40" s="50"/>
      <c r="K40" s="50"/>
      <c r="L40" s="50"/>
      <c r="M40" s="50"/>
    </row>
    <row r="41" customFormat="false" ht="18.75" hidden="false" customHeight="true" outlineLevel="0" collapsed="false">
      <c r="A41" s="154" t="s">
        <v>339</v>
      </c>
      <c r="B41" s="154"/>
      <c r="C41" s="154"/>
      <c r="D41" s="154"/>
      <c r="E41" s="62" t="n">
        <v>2132</v>
      </c>
      <c r="F41" s="50"/>
      <c r="G41" s="50"/>
      <c r="H41" s="50"/>
      <c r="I41" s="132" t="n">
        <f aca="false">SUM(J41:M41)</f>
        <v>0</v>
      </c>
      <c r="J41" s="50"/>
      <c r="K41" s="50"/>
      <c r="L41" s="50"/>
      <c r="M41" s="50"/>
    </row>
    <row r="42" customFormat="false" ht="18.75" hidden="false" customHeight="true" outlineLevel="0" collapsed="false">
      <c r="A42" s="154" t="s">
        <v>340</v>
      </c>
      <c r="B42" s="154"/>
      <c r="C42" s="154"/>
      <c r="D42" s="154"/>
      <c r="E42" s="62" t="n">
        <v>2133</v>
      </c>
      <c r="F42" s="50" t="n">
        <v>5975</v>
      </c>
      <c r="G42" s="50" t="n">
        <v>5627</v>
      </c>
      <c r="H42" s="50" t="n">
        <v>6070</v>
      </c>
      <c r="I42" s="132" t="n">
        <f aca="false">SUM(J42:M42)</f>
        <v>5782</v>
      </c>
      <c r="J42" s="50" t="n">
        <v>1498</v>
      </c>
      <c r="K42" s="50" t="n">
        <v>1705</v>
      </c>
      <c r="L42" s="50" t="n">
        <v>1608</v>
      </c>
      <c r="M42" s="50" t="n">
        <v>971</v>
      </c>
    </row>
    <row r="43" customFormat="false" ht="18.75" hidden="false" customHeight="true" outlineLevel="0" collapsed="false">
      <c r="A43" s="154" t="s">
        <v>341</v>
      </c>
      <c r="B43" s="154"/>
      <c r="C43" s="154"/>
      <c r="D43" s="154"/>
      <c r="E43" s="62" t="n">
        <v>2134</v>
      </c>
      <c r="F43" s="50" t="n">
        <v>430</v>
      </c>
      <c r="G43" s="50" t="n">
        <v>385</v>
      </c>
      <c r="H43" s="50" t="n">
        <v>407</v>
      </c>
      <c r="I43" s="132" t="n">
        <f aca="false">SUM(J43:M43)</f>
        <v>421</v>
      </c>
      <c r="J43" s="50" t="n">
        <v>107</v>
      </c>
      <c r="K43" s="50" t="n">
        <v>127</v>
      </c>
      <c r="L43" s="50" t="n">
        <v>122</v>
      </c>
      <c r="M43" s="50" t="n">
        <v>65</v>
      </c>
    </row>
    <row r="44" customFormat="false" ht="18.75" hidden="false" customHeight="true" outlineLevel="0" collapsed="false">
      <c r="A44" s="149" t="s">
        <v>342</v>
      </c>
      <c r="B44" s="149"/>
      <c r="C44" s="149"/>
      <c r="D44" s="149"/>
      <c r="E44" s="64" t="n">
        <v>2140</v>
      </c>
      <c r="F44" s="48" t="n">
        <f aca="false">SUM(F45,F46)</f>
        <v>0</v>
      </c>
      <c r="G44" s="48" t="n">
        <f aca="false">SUM(G45,G46)</f>
        <v>0</v>
      </c>
      <c r="H44" s="48" t="n">
        <f aca="false">SUM(H45,H46)</f>
        <v>0</v>
      </c>
      <c r="I44" s="131" t="n">
        <f aca="false">SUM(J44:M44)</f>
        <v>0</v>
      </c>
      <c r="J44" s="48"/>
      <c r="K44" s="48"/>
      <c r="L44" s="48"/>
      <c r="M44" s="48"/>
    </row>
    <row r="45" customFormat="false" ht="37.5" hidden="false" customHeight="true" outlineLevel="0" collapsed="false">
      <c r="A45" s="154" t="s">
        <v>343</v>
      </c>
      <c r="B45" s="154"/>
      <c r="C45" s="154"/>
      <c r="D45" s="154"/>
      <c r="E45" s="62" t="n">
        <v>2141</v>
      </c>
      <c r="F45" s="50"/>
      <c r="G45" s="50"/>
      <c r="H45" s="50"/>
      <c r="I45" s="132" t="n">
        <f aca="false">SUM(J45:M45)</f>
        <v>0</v>
      </c>
      <c r="J45" s="50"/>
      <c r="K45" s="50"/>
      <c r="L45" s="50"/>
      <c r="M45" s="50"/>
    </row>
    <row r="46" customFormat="false" ht="18.75" hidden="false" customHeight="true" outlineLevel="0" collapsed="false">
      <c r="A46" s="154" t="s">
        <v>344</v>
      </c>
      <c r="B46" s="154"/>
      <c r="C46" s="154"/>
      <c r="D46" s="154"/>
      <c r="E46" s="62" t="n">
        <v>2142</v>
      </c>
      <c r="F46" s="50"/>
      <c r="G46" s="50"/>
      <c r="H46" s="50"/>
      <c r="I46" s="132" t="n">
        <f aca="false">SUM(J46:M46)</f>
        <v>0</v>
      </c>
      <c r="J46" s="50"/>
      <c r="K46" s="50"/>
      <c r="L46" s="50"/>
      <c r="M46" s="50"/>
    </row>
    <row r="47" customFormat="false" ht="26.25" hidden="false" customHeight="true" outlineLevel="0" collapsed="false">
      <c r="A47" s="149" t="s">
        <v>77</v>
      </c>
      <c r="B47" s="149"/>
      <c r="C47" s="149"/>
      <c r="D47" s="149"/>
      <c r="E47" s="64" t="n">
        <v>2200</v>
      </c>
      <c r="F47" s="48" t="n">
        <f aca="false">SUM(F24,F34,F39,F44)</f>
        <v>11685</v>
      </c>
      <c r="G47" s="48" t="n">
        <f aca="false">SUM(G24,G34,G39,G44)</f>
        <v>10668</v>
      </c>
      <c r="H47" s="48" t="n">
        <f aca="false">SUM(H24,H34,H39,H44)</f>
        <v>11406</v>
      </c>
      <c r="I47" s="131" t="n">
        <f aca="false">SUM(J47:M47)</f>
        <v>11297</v>
      </c>
      <c r="J47" s="48" t="n">
        <f aca="false">SUM(J24,J34,J39,J44)</f>
        <v>2901</v>
      </c>
      <c r="K47" s="48" t="n">
        <f aca="false">SUM(K24,K34,K39,K44)</f>
        <v>3365</v>
      </c>
      <c r="L47" s="48" t="n">
        <f aca="false">SUM(L24,L34,L39,L44)</f>
        <v>3199</v>
      </c>
      <c r="M47" s="48" t="n">
        <f aca="false">SUM(M24,M34,M39,M44)</f>
        <v>1832</v>
      </c>
    </row>
    <row r="48" customFormat="false" ht="15" hidden="false" customHeight="true" outlineLevel="0" collapsed="false">
      <c r="A48" s="155"/>
      <c r="B48" s="155"/>
      <c r="C48" s="155"/>
      <c r="D48" s="155"/>
      <c r="E48" s="156"/>
      <c r="F48" s="157"/>
      <c r="G48" s="158"/>
      <c r="H48" s="158"/>
      <c r="I48" s="157"/>
      <c r="J48" s="158"/>
      <c r="K48" s="158"/>
      <c r="L48" s="158"/>
      <c r="M48" s="158"/>
    </row>
    <row r="49" customFormat="false" ht="11.25" hidden="false" customHeight="true" outlineLevel="0" collapsed="false">
      <c r="A49" s="155"/>
      <c r="B49" s="155"/>
      <c r="C49" s="155"/>
      <c r="D49" s="155"/>
      <c r="E49" s="156"/>
      <c r="F49" s="157"/>
      <c r="G49" s="158"/>
      <c r="H49" s="158"/>
      <c r="I49" s="157"/>
      <c r="J49" s="158"/>
      <c r="K49" s="158"/>
      <c r="L49" s="158"/>
      <c r="M49" s="158"/>
    </row>
    <row r="50" customFormat="false" ht="46.5" hidden="false" customHeight="true" outlineLevel="0" collapsed="false">
      <c r="A50" s="159" t="s">
        <v>345</v>
      </c>
      <c r="B50" s="159"/>
      <c r="C50" s="159"/>
      <c r="D50" s="159"/>
      <c r="E50" s="107"/>
      <c r="F50" s="160" t="s">
        <v>161</v>
      </c>
      <c r="G50" s="160"/>
      <c r="H50" s="160"/>
      <c r="I50" s="160"/>
      <c r="J50" s="109"/>
    </row>
    <row r="51" customFormat="false" ht="22.5" hidden="false" customHeight="true" outlineLevel="0" collapsed="false">
      <c r="A51" s="161" t="s">
        <v>346</v>
      </c>
      <c r="B51" s="161"/>
      <c r="C51" s="161"/>
      <c r="D51" s="161"/>
      <c r="E51" s="111"/>
      <c r="F51" s="161" t="s">
        <v>347</v>
      </c>
      <c r="G51" s="161"/>
      <c r="H51" s="161"/>
      <c r="I51" s="161"/>
      <c r="J51" s="112"/>
      <c r="K51" s="107" t="s">
        <v>164</v>
      </c>
      <c r="L51" s="107"/>
      <c r="M51" s="107"/>
    </row>
  </sheetData>
  <mergeCells count="53">
    <mergeCell ref="A2:M2"/>
    <mergeCell ref="A4:D5"/>
    <mergeCell ref="E4:E5"/>
    <mergeCell ref="F4:F5"/>
    <mergeCell ref="G4:G5"/>
    <mergeCell ref="H4:H5"/>
    <mergeCell ref="I4:I5"/>
    <mergeCell ref="J4:M4"/>
    <mergeCell ref="A6:D6"/>
    <mergeCell ref="A7:M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M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F50:I50"/>
    <mergeCell ref="F51:I51"/>
    <mergeCell ref="K51:M51"/>
  </mergeCells>
  <printOptions headings="false" gridLines="false" gridLinesSet="true" horizontalCentered="false" verticalCentered="false"/>
  <pageMargins left="1.10208333333333" right="0.39375" top="0.708333333333333" bottom="0.551388888888889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1
Таблиця 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65" zoomScalePageLayoutView="56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9.43"/>
    <col collapsed="false" customWidth="true" hidden="false" outlineLevel="0" max="2" min="2" style="0" width="13.33"/>
    <col collapsed="false" customWidth="true" hidden="false" outlineLevel="0" max="10" min="3" style="0" width="15.43"/>
  </cols>
  <sheetData>
    <row r="1" customFormat="false" ht="42" hidden="false" customHeight="true" outlineLevel="0" collapsed="false">
      <c r="A1" s="162" t="s">
        <v>348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7.4" hidden="false" customHeight="fals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</row>
    <row r="3" customFormat="false" ht="41.25" hidden="false" customHeight="true" outlineLevel="0" collapsed="false">
      <c r="A3" s="148" t="s">
        <v>53</v>
      </c>
      <c r="B3" s="43" t="s">
        <v>349</v>
      </c>
      <c r="C3" s="43" t="s">
        <v>311</v>
      </c>
      <c r="D3" s="43" t="s">
        <v>312</v>
      </c>
      <c r="E3" s="43" t="s">
        <v>57</v>
      </c>
      <c r="F3" s="32" t="s">
        <v>350</v>
      </c>
      <c r="G3" s="32" t="s">
        <v>192</v>
      </c>
      <c r="H3" s="32"/>
      <c r="I3" s="32"/>
      <c r="J3" s="32"/>
    </row>
    <row r="4" customFormat="false" ht="45.75" hidden="false" customHeight="true" outlineLevel="0" collapsed="false">
      <c r="A4" s="148"/>
      <c r="B4" s="43"/>
      <c r="C4" s="43"/>
      <c r="D4" s="43"/>
      <c r="E4" s="43"/>
      <c r="F4" s="32"/>
      <c r="G4" s="43" t="s">
        <v>194</v>
      </c>
      <c r="H4" s="43" t="s">
        <v>195</v>
      </c>
      <c r="I4" s="43" t="s">
        <v>196</v>
      </c>
      <c r="J4" s="43" t="s">
        <v>197</v>
      </c>
    </row>
    <row r="5" customFormat="false" ht="18.75" hidden="false" customHeight="true" outlineLevel="0" collapsed="false">
      <c r="A5" s="32" t="n">
        <v>1</v>
      </c>
      <c r="B5" s="43" t="n">
        <v>2</v>
      </c>
      <c r="C5" s="43" t="n">
        <v>3</v>
      </c>
      <c r="D5" s="43" t="n">
        <v>4</v>
      </c>
      <c r="E5" s="43" t="n">
        <v>5</v>
      </c>
      <c r="F5" s="43" t="n">
        <v>6</v>
      </c>
      <c r="G5" s="43" t="n">
        <v>7</v>
      </c>
      <c r="H5" s="43" t="n">
        <v>8</v>
      </c>
      <c r="I5" s="43" t="n">
        <v>9</v>
      </c>
      <c r="J5" s="43" t="n">
        <v>10</v>
      </c>
    </row>
    <row r="6" customFormat="false" ht="28.5" hidden="false" customHeight="true" outlineLevel="0" collapsed="false">
      <c r="A6" s="163" t="s">
        <v>351</v>
      </c>
      <c r="B6" s="149"/>
      <c r="C6" s="59"/>
      <c r="D6" s="59"/>
      <c r="E6" s="59"/>
      <c r="F6" s="59"/>
      <c r="G6" s="59"/>
      <c r="H6" s="59"/>
      <c r="I6" s="59"/>
      <c r="J6" s="59"/>
    </row>
    <row r="7" customFormat="false" ht="18.75" hidden="false" customHeight="true" outlineLevel="0" collapsed="false">
      <c r="A7" s="164" t="s">
        <v>352</v>
      </c>
      <c r="B7" s="86" t="n">
        <v>3000</v>
      </c>
      <c r="C7" s="48" t="n">
        <f aca="false">SUM(C8:C9,C11,C14:C15,C19)</f>
        <v>47175</v>
      </c>
      <c r="D7" s="48" t="n">
        <f aca="false">SUM(D8:D9,D11,D14:D15,D19)</f>
        <v>40560</v>
      </c>
      <c r="E7" s="48" t="n">
        <f aca="false">SUM(E8:E9,E11,E14:E15,E19)</f>
        <v>43895</v>
      </c>
      <c r="F7" s="131" t="n">
        <f aca="false">SUM(G7:J7)</f>
        <v>44022</v>
      </c>
      <c r="G7" s="48" t="n">
        <f aca="false">SUM(G8:G9,G11,G14:G15,G19)</f>
        <v>11472</v>
      </c>
      <c r="H7" s="48" t="n">
        <f aca="false">SUM(H8:H9,H11,H14:H15,H19)</f>
        <v>12630</v>
      </c>
      <c r="I7" s="48" t="n">
        <f aca="false">SUM(I8:I9,I11,I14:I15,I19)</f>
        <v>9900</v>
      </c>
      <c r="J7" s="48" t="n">
        <f aca="false">SUM(J8:J9,J11,J14:J15,J19)</f>
        <v>10020</v>
      </c>
    </row>
    <row r="8" customFormat="false" ht="18.75" hidden="false" customHeight="true" outlineLevel="0" collapsed="false">
      <c r="A8" s="93" t="s">
        <v>353</v>
      </c>
      <c r="B8" s="42" t="n">
        <v>3010</v>
      </c>
      <c r="C8" s="50" t="n">
        <v>33069</v>
      </c>
      <c r="D8" s="50" t="n">
        <v>26390</v>
      </c>
      <c r="E8" s="50" t="n">
        <v>26325</v>
      </c>
      <c r="F8" s="132" t="n">
        <f aca="false">SUM(G8:J8)</f>
        <v>23800</v>
      </c>
      <c r="G8" s="50" t="n">
        <v>5000</v>
      </c>
      <c r="H8" s="50" t="n">
        <v>6150</v>
      </c>
      <c r="I8" s="50" t="n">
        <v>6500</v>
      </c>
      <c r="J8" s="50" t="n">
        <v>6150</v>
      </c>
    </row>
    <row r="9" customFormat="false" ht="18.75" hidden="false" customHeight="true" outlineLevel="0" collapsed="false">
      <c r="A9" s="93" t="s">
        <v>354</v>
      </c>
      <c r="B9" s="42" t="n">
        <v>3020</v>
      </c>
      <c r="C9" s="50"/>
      <c r="D9" s="50"/>
      <c r="E9" s="50"/>
      <c r="F9" s="132" t="n">
        <f aca="false">SUM(G9:J9)</f>
        <v>0</v>
      </c>
      <c r="G9" s="50"/>
      <c r="H9" s="50"/>
      <c r="I9" s="50"/>
      <c r="J9" s="50"/>
    </row>
    <row r="10" customFormat="false" ht="18.75" hidden="false" customHeight="true" outlineLevel="0" collapsed="false">
      <c r="A10" s="93" t="s">
        <v>355</v>
      </c>
      <c r="B10" s="42" t="n">
        <v>3030</v>
      </c>
      <c r="C10" s="50"/>
      <c r="D10" s="50"/>
      <c r="E10" s="50"/>
      <c r="F10" s="132" t="n">
        <f aca="false">SUM(G10:J10)</f>
        <v>0</v>
      </c>
      <c r="G10" s="50"/>
      <c r="H10" s="50"/>
      <c r="I10" s="50"/>
      <c r="J10" s="50"/>
    </row>
    <row r="11" customFormat="false" ht="18.75" hidden="false" customHeight="true" outlineLevel="0" collapsed="false">
      <c r="A11" s="93" t="s">
        <v>356</v>
      </c>
      <c r="B11" s="42" t="n">
        <v>3040</v>
      </c>
      <c r="C11" s="50" t="n">
        <f aca="false">SUM(C12:C13)</f>
        <v>12378</v>
      </c>
      <c r="D11" s="50" t="n">
        <f aca="false">SUM(D12:D13)</f>
        <v>13660</v>
      </c>
      <c r="E11" s="50" t="n">
        <f aca="false">SUM(E12:E13)</f>
        <v>16900</v>
      </c>
      <c r="F11" s="132" t="n">
        <f aca="false">SUM(G11:J11)</f>
        <v>19790</v>
      </c>
      <c r="G11" s="50" t="n">
        <f aca="false">G12+G13</f>
        <v>6400</v>
      </c>
      <c r="H11" s="50" t="n">
        <f aca="false">H12+H13</f>
        <v>6360</v>
      </c>
      <c r="I11" s="50" t="n">
        <f aca="false">I12+I13</f>
        <v>3280</v>
      </c>
      <c r="J11" s="50" t="n">
        <f aca="false">J12+J13</f>
        <v>3750</v>
      </c>
    </row>
    <row r="12" customFormat="false" ht="18.75" hidden="false" customHeight="true" outlineLevel="0" collapsed="false">
      <c r="A12" s="93" t="s">
        <v>357</v>
      </c>
      <c r="B12" s="42" t="n">
        <v>3041</v>
      </c>
      <c r="C12" s="50" t="n">
        <v>11941</v>
      </c>
      <c r="D12" s="50" t="n">
        <v>13110</v>
      </c>
      <c r="E12" s="50" t="n">
        <v>16250</v>
      </c>
      <c r="F12" s="132" t="n">
        <f aca="false">SUM(G12:J12)</f>
        <v>17300</v>
      </c>
      <c r="G12" s="50" t="n">
        <v>5300</v>
      </c>
      <c r="H12" s="50" t="n">
        <v>5700</v>
      </c>
      <c r="I12" s="50" t="n">
        <v>2700</v>
      </c>
      <c r="J12" s="50" t="n">
        <f aca="false">4500-900</f>
        <v>3600</v>
      </c>
    </row>
    <row r="13" customFormat="false" ht="18.75" hidden="false" customHeight="true" outlineLevel="0" collapsed="false">
      <c r="A13" s="93" t="s">
        <v>358</v>
      </c>
      <c r="B13" s="42" t="n">
        <v>3042</v>
      </c>
      <c r="C13" s="50" t="n">
        <v>437</v>
      </c>
      <c r="D13" s="50" t="n">
        <v>550</v>
      </c>
      <c r="E13" s="50" t="n">
        <v>650</v>
      </c>
      <c r="F13" s="132" t="n">
        <f aca="false">SUM(G13:J13)</f>
        <v>2490</v>
      </c>
      <c r="G13" s="50" t="n">
        <v>1100</v>
      </c>
      <c r="H13" s="50" t="n">
        <f aca="false">150+510</f>
        <v>660</v>
      </c>
      <c r="I13" s="50" t="n">
        <v>580</v>
      </c>
      <c r="J13" s="50" t="n">
        <f aca="false">150</f>
        <v>150</v>
      </c>
    </row>
    <row r="14" customFormat="false" ht="18.75" hidden="false" customHeight="true" outlineLevel="0" collapsed="false">
      <c r="A14" s="93" t="s">
        <v>359</v>
      </c>
      <c r="B14" s="42" t="n">
        <v>3050</v>
      </c>
      <c r="C14" s="50" t="n">
        <v>1077</v>
      </c>
      <c r="D14" s="50"/>
      <c r="E14" s="50"/>
      <c r="F14" s="132" t="n">
        <f aca="false">SUM(G14:J14)</f>
        <v>0</v>
      </c>
      <c r="G14" s="50"/>
      <c r="H14" s="50"/>
      <c r="I14" s="50"/>
      <c r="J14" s="50"/>
    </row>
    <row r="15" customFormat="false" ht="18.75" hidden="false" customHeight="true" outlineLevel="0" collapsed="false">
      <c r="A15" s="93" t="s">
        <v>360</v>
      </c>
      <c r="B15" s="42" t="n">
        <v>3060</v>
      </c>
      <c r="C15" s="132"/>
      <c r="D15" s="132" t="n">
        <f aca="false">SUM(D16:D18)</f>
        <v>0</v>
      </c>
      <c r="E15" s="132" t="n">
        <f aca="false">SUM(E16:E18)</f>
        <v>0</v>
      </c>
      <c r="F15" s="132" t="n">
        <f aca="false">SUM(G15:J15)</f>
        <v>0</v>
      </c>
      <c r="G15" s="132" t="n">
        <f aca="false">SUM(G16:G18)</f>
        <v>0</v>
      </c>
      <c r="H15" s="132" t="n">
        <f aca="false">SUM(H16:H18)</f>
        <v>0</v>
      </c>
      <c r="I15" s="132" t="n">
        <f aca="false">SUM(I16:I18)</f>
        <v>0</v>
      </c>
      <c r="J15" s="132" t="n">
        <f aca="false">SUM(J16:J18)</f>
        <v>0</v>
      </c>
    </row>
    <row r="16" customFormat="false" ht="18.75" hidden="false" customHeight="true" outlineLevel="0" collapsed="false">
      <c r="A16" s="93" t="s">
        <v>361</v>
      </c>
      <c r="B16" s="42" t="n">
        <v>3061</v>
      </c>
      <c r="C16" s="50"/>
      <c r="D16" s="50"/>
      <c r="E16" s="50"/>
      <c r="F16" s="132" t="n">
        <f aca="false">SUM(G16:J16)</f>
        <v>0</v>
      </c>
      <c r="G16" s="50"/>
      <c r="H16" s="50"/>
      <c r="I16" s="50"/>
      <c r="J16" s="50"/>
    </row>
    <row r="17" customFormat="false" ht="18.75" hidden="false" customHeight="true" outlineLevel="0" collapsed="false">
      <c r="A17" s="93" t="s">
        <v>362</v>
      </c>
      <c r="B17" s="42" t="n">
        <v>3062</v>
      </c>
      <c r="C17" s="50"/>
      <c r="D17" s="50"/>
      <c r="E17" s="50"/>
      <c r="F17" s="132" t="n">
        <f aca="false">SUM(G17:J17)</f>
        <v>0</v>
      </c>
      <c r="G17" s="50"/>
      <c r="H17" s="50"/>
      <c r="I17" s="50"/>
      <c r="J17" s="50"/>
    </row>
    <row r="18" customFormat="false" ht="18.75" hidden="false" customHeight="true" outlineLevel="0" collapsed="false">
      <c r="A18" s="93" t="s">
        <v>363</v>
      </c>
      <c r="B18" s="42" t="n">
        <v>3063</v>
      </c>
      <c r="C18" s="50"/>
      <c r="D18" s="50"/>
      <c r="E18" s="50"/>
      <c r="F18" s="132" t="n">
        <f aca="false">SUM(G18:J18)</f>
        <v>0</v>
      </c>
      <c r="G18" s="50"/>
      <c r="H18" s="50"/>
      <c r="I18" s="50"/>
      <c r="J18" s="50"/>
    </row>
    <row r="19" customFormat="false" ht="40.5" hidden="false" customHeight="true" outlineLevel="0" collapsed="false">
      <c r="A19" s="93" t="s">
        <v>364</v>
      </c>
      <c r="B19" s="42" t="n">
        <v>3070</v>
      </c>
      <c r="C19" s="50" t="n">
        <v>651</v>
      </c>
      <c r="D19" s="50" t="n">
        <v>510</v>
      </c>
      <c r="E19" s="50" t="n">
        <v>670</v>
      </c>
      <c r="F19" s="132" t="n">
        <f aca="false">SUM(G19:J19)</f>
        <v>432</v>
      </c>
      <c r="G19" s="50" t="n">
        <v>72</v>
      </c>
      <c r="H19" s="50" t="n">
        <v>120</v>
      </c>
      <c r="I19" s="50" t="n">
        <v>120</v>
      </c>
      <c r="J19" s="50" t="n">
        <v>120</v>
      </c>
    </row>
    <row r="20" customFormat="false" ht="18.75" hidden="false" customHeight="true" outlineLevel="0" collapsed="false">
      <c r="A20" s="127" t="s">
        <v>365</v>
      </c>
      <c r="B20" s="53" t="n">
        <v>3100</v>
      </c>
      <c r="C20" s="48" t="n">
        <f aca="false">SUM(C21:C24,C28,C41,C42)</f>
        <v>-47341</v>
      </c>
      <c r="D20" s="48" t="n">
        <f aca="false">SUM(D21:D24,D28,D41,D42)</f>
        <v>-39173</v>
      </c>
      <c r="E20" s="48" t="n">
        <f aca="false">SUM(E21:E24,E28,E41,E42)</f>
        <v>-43748</v>
      </c>
      <c r="F20" s="131" t="n">
        <f aca="false">SUM(G20:J20)</f>
        <v>-43308</v>
      </c>
      <c r="G20" s="48" t="n">
        <f aca="false">SUM(G21:G24,G28,G41,G42)</f>
        <v>-11478</v>
      </c>
      <c r="H20" s="48" t="n">
        <f aca="false">SUM(H21:H24,H28,H41,H42)</f>
        <v>-12984</v>
      </c>
      <c r="I20" s="48" t="n">
        <f aca="false">SUM(I21:I24,I28,I41,I42)</f>
        <v>-9652</v>
      </c>
      <c r="J20" s="48" t="n">
        <f aca="false">SUM(J21:J24,J28,J41,J42)</f>
        <v>-9194</v>
      </c>
    </row>
    <row r="21" customFormat="false" ht="18.75" hidden="false" customHeight="true" outlineLevel="0" collapsed="false">
      <c r="A21" s="93" t="s">
        <v>366</v>
      </c>
      <c r="B21" s="83" t="n">
        <v>3110</v>
      </c>
      <c r="C21" s="50" t="n">
        <v>-12044</v>
      </c>
      <c r="D21" s="50" t="n">
        <v>-8200</v>
      </c>
      <c r="E21" s="50" t="n">
        <v>-9465</v>
      </c>
      <c r="F21" s="132" t="n">
        <f aca="false">SUM(G21:J21)</f>
        <v>-11900</v>
      </c>
      <c r="G21" s="50" t="n">
        <v>-4000</v>
      </c>
      <c r="H21" s="50" t="n">
        <v>-2700</v>
      </c>
      <c r="I21" s="50" t="n">
        <v>-2500</v>
      </c>
      <c r="J21" s="50" t="n">
        <v>-2700</v>
      </c>
    </row>
    <row r="22" customFormat="false" ht="18.75" hidden="false" customHeight="true" outlineLevel="0" collapsed="false">
      <c r="A22" s="93" t="s">
        <v>367</v>
      </c>
      <c r="B22" s="83" t="n">
        <v>3120</v>
      </c>
      <c r="C22" s="50" t="n">
        <v>-22594</v>
      </c>
      <c r="D22" s="50" t="n">
        <v>-19888</v>
      </c>
      <c r="E22" s="50" t="n">
        <v>-21593</v>
      </c>
      <c r="F22" s="132" t="n">
        <f aca="false">SUM(G22:J22)</f>
        <v>-20570</v>
      </c>
      <c r="G22" s="50" t="n">
        <v>-4800</v>
      </c>
      <c r="H22" s="50" t="n">
        <f aca="false">-5750-970</f>
        <v>-6720</v>
      </c>
      <c r="I22" s="50" t="n">
        <v>-4650</v>
      </c>
      <c r="J22" s="50" t="n">
        <v>-4400</v>
      </c>
    </row>
    <row r="23" customFormat="false" ht="18.75" hidden="false" customHeight="true" outlineLevel="0" collapsed="false">
      <c r="A23" s="93" t="s">
        <v>201</v>
      </c>
      <c r="B23" s="83" t="n">
        <v>3130</v>
      </c>
      <c r="C23" s="50" t="n">
        <v>-5974</v>
      </c>
      <c r="D23" s="50" t="n">
        <v>-5434</v>
      </c>
      <c r="E23" s="50" t="n">
        <v>-6070</v>
      </c>
      <c r="F23" s="132" t="n">
        <f aca="false">SUM(G23:J23)</f>
        <v>-5006</v>
      </c>
      <c r="G23" s="50" t="n">
        <v>-1180</v>
      </c>
      <c r="H23" s="50" t="n">
        <v>-1705</v>
      </c>
      <c r="I23" s="50" t="n">
        <v>-1150</v>
      </c>
      <c r="J23" s="50" t="n">
        <v>-971</v>
      </c>
    </row>
    <row r="24" customFormat="false" ht="18.75" hidden="false" customHeight="true" outlineLevel="0" collapsed="false">
      <c r="A24" s="93" t="s">
        <v>368</v>
      </c>
      <c r="B24" s="83" t="n">
        <v>3140</v>
      </c>
      <c r="C24" s="132"/>
      <c r="D24" s="132"/>
      <c r="E24" s="132"/>
      <c r="F24" s="132" t="n">
        <f aca="false">SUM(G24:J24)</f>
        <v>0</v>
      </c>
      <c r="G24" s="132"/>
      <c r="H24" s="132"/>
      <c r="I24" s="132"/>
      <c r="J24" s="132"/>
    </row>
    <row r="25" customFormat="false" ht="18.75" hidden="false" customHeight="true" outlineLevel="0" collapsed="false">
      <c r="A25" s="93" t="s">
        <v>361</v>
      </c>
      <c r="B25" s="83" t="n">
        <v>3141</v>
      </c>
      <c r="C25" s="50"/>
      <c r="D25" s="50"/>
      <c r="E25" s="50"/>
      <c r="F25" s="132" t="n">
        <f aca="false">SUM(G25:J25)</f>
        <v>0</v>
      </c>
      <c r="G25" s="50"/>
      <c r="H25" s="50"/>
      <c r="I25" s="50"/>
      <c r="J25" s="50"/>
    </row>
    <row r="26" customFormat="false" ht="18.75" hidden="false" customHeight="true" outlineLevel="0" collapsed="false">
      <c r="A26" s="93" t="s">
        <v>362</v>
      </c>
      <c r="B26" s="83" t="n">
        <v>3142</v>
      </c>
      <c r="C26" s="50"/>
      <c r="D26" s="50"/>
      <c r="E26" s="50"/>
      <c r="F26" s="132" t="n">
        <f aca="false">SUM(G26:J26)</f>
        <v>0</v>
      </c>
      <c r="G26" s="50" t="s">
        <v>245</v>
      </c>
      <c r="H26" s="50" t="s">
        <v>245</v>
      </c>
      <c r="I26" s="50" t="s">
        <v>245</v>
      </c>
      <c r="J26" s="50" t="s">
        <v>245</v>
      </c>
    </row>
    <row r="27" customFormat="false" ht="18.75" hidden="false" customHeight="true" outlineLevel="0" collapsed="false">
      <c r="A27" s="93" t="s">
        <v>363</v>
      </c>
      <c r="B27" s="83" t="n">
        <v>3143</v>
      </c>
      <c r="C27" s="50" t="s">
        <v>245</v>
      </c>
      <c r="D27" s="50" t="s">
        <v>245</v>
      </c>
      <c r="E27" s="50" t="s">
        <v>245</v>
      </c>
      <c r="F27" s="132" t="n">
        <f aca="false">SUM(G27:J27)</f>
        <v>0</v>
      </c>
      <c r="G27" s="50" t="s">
        <v>245</v>
      </c>
      <c r="H27" s="50" t="s">
        <v>245</v>
      </c>
      <c r="I27" s="50" t="s">
        <v>245</v>
      </c>
      <c r="J27" s="50" t="s">
        <v>245</v>
      </c>
    </row>
    <row r="28" customFormat="false" ht="18.75" hidden="false" customHeight="true" outlineLevel="0" collapsed="false">
      <c r="A28" s="93" t="s">
        <v>369</v>
      </c>
      <c r="B28" s="83" t="n">
        <v>3150</v>
      </c>
      <c r="C28" s="132" t="n">
        <f aca="false">SUM(C29:C34,C37)</f>
        <v>-5728</v>
      </c>
      <c r="D28" s="132" t="n">
        <v>-4736</v>
      </c>
      <c r="E28" s="132" t="n">
        <f aca="false">SUM(E29:E34,E37)</f>
        <v>-5336</v>
      </c>
      <c r="F28" s="132" t="n">
        <f aca="false">SUM(G28:J28)</f>
        <v>-4871</v>
      </c>
      <c r="G28" s="132" t="n">
        <f aca="false">SUM(G29:G34,G37)</f>
        <v>-1147</v>
      </c>
      <c r="H28" s="132" t="n">
        <f aca="false">SUM(H29:H34,H37)</f>
        <v>-1657</v>
      </c>
      <c r="I28" s="132" t="n">
        <f aca="false">SUM(I29:I34,I37)</f>
        <v>-1206</v>
      </c>
      <c r="J28" s="132" t="n">
        <f aca="false">SUM(J29:J34,J37)</f>
        <v>-861</v>
      </c>
    </row>
    <row r="29" customFormat="false" ht="18.75" hidden="false" customHeight="true" outlineLevel="0" collapsed="false">
      <c r="A29" s="93" t="s">
        <v>72</v>
      </c>
      <c r="B29" s="83" t="n">
        <v>3151</v>
      </c>
      <c r="C29" s="50"/>
      <c r="D29" s="50"/>
      <c r="E29" s="50"/>
      <c r="F29" s="132" t="n">
        <f aca="false">SUM(G29:J29)</f>
        <v>0</v>
      </c>
      <c r="G29" s="50"/>
      <c r="H29" s="50"/>
      <c r="I29" s="50"/>
      <c r="J29" s="50"/>
    </row>
    <row r="30" customFormat="false" ht="18.75" hidden="false" customHeight="true" outlineLevel="0" collapsed="false">
      <c r="A30" s="93" t="s">
        <v>370</v>
      </c>
      <c r="B30" s="83" t="n">
        <v>3152</v>
      </c>
      <c r="C30" s="50" t="n">
        <v>-125</v>
      </c>
      <c r="D30" s="50" t="n">
        <v>-50</v>
      </c>
      <c r="E30" s="50" t="n">
        <v>-40</v>
      </c>
      <c r="F30" s="132" t="n">
        <f aca="false">SUM(G30:J30)</f>
        <v>-46</v>
      </c>
      <c r="G30" s="50" t="n">
        <v>-10</v>
      </c>
      <c r="H30" s="50" t="n">
        <v>-10</v>
      </c>
      <c r="I30" s="50" t="n">
        <v>-16</v>
      </c>
      <c r="J30" s="50" t="n">
        <v>-10</v>
      </c>
    </row>
    <row r="31" customFormat="false" ht="18.75" hidden="false" customHeight="true" outlineLevel="0" collapsed="false">
      <c r="A31" s="93" t="s">
        <v>331</v>
      </c>
      <c r="B31" s="83" t="n">
        <v>3153</v>
      </c>
      <c r="C31" s="77"/>
      <c r="D31" s="50"/>
      <c r="E31" s="50"/>
      <c r="F31" s="132" t="n">
        <f aca="false">SUM(G31:J31)</f>
        <v>0</v>
      </c>
      <c r="G31" s="50"/>
      <c r="H31" s="50"/>
      <c r="I31" s="50"/>
      <c r="J31" s="50"/>
    </row>
    <row r="32" customFormat="false" ht="18.75" hidden="false" customHeight="true" outlineLevel="0" collapsed="false">
      <c r="A32" s="93" t="s">
        <v>371</v>
      </c>
      <c r="B32" s="83" t="n">
        <v>3154</v>
      </c>
      <c r="C32" s="50"/>
      <c r="D32" s="50"/>
      <c r="E32" s="50"/>
      <c r="F32" s="132" t="n">
        <f aca="false">SUM(G32:J32)</f>
        <v>0</v>
      </c>
      <c r="G32" s="50"/>
      <c r="H32" s="50"/>
      <c r="I32" s="50"/>
      <c r="J32" s="50"/>
    </row>
    <row r="33" customFormat="false" ht="18.75" hidden="false" customHeight="true" outlineLevel="0" collapsed="false">
      <c r="A33" s="93" t="s">
        <v>334</v>
      </c>
      <c r="B33" s="83" t="n">
        <v>3155</v>
      </c>
      <c r="C33" s="50" t="n">
        <v>-5035</v>
      </c>
      <c r="D33" s="50" t="n">
        <v>-4341</v>
      </c>
      <c r="E33" s="50" t="n">
        <v>-4888</v>
      </c>
      <c r="F33" s="132" t="n">
        <f aca="false">SUM(G33:J33)</f>
        <v>-4456</v>
      </c>
      <c r="G33" s="50" t="n">
        <v>-1050</v>
      </c>
      <c r="H33" s="50" t="n">
        <v>-1520</v>
      </c>
      <c r="I33" s="50" t="n">
        <v>-1100</v>
      </c>
      <c r="J33" s="50" t="n">
        <v>-786</v>
      </c>
    </row>
    <row r="34" customFormat="false" ht="21.75" hidden="false" customHeight="true" outlineLevel="0" collapsed="false">
      <c r="A34" s="165" t="s">
        <v>372</v>
      </c>
      <c r="B34" s="83" t="n">
        <v>3156</v>
      </c>
      <c r="C34" s="132" t="n">
        <f aca="false">SUM(C35:C36)</f>
        <v>0</v>
      </c>
      <c r="D34" s="132" t="n">
        <f aca="false">SUM(D35:D36)</f>
        <v>0</v>
      </c>
      <c r="E34" s="132" t="n">
        <f aca="false">SUM(E35:E36)</f>
        <v>0</v>
      </c>
      <c r="F34" s="132" t="n">
        <f aca="false">SUM(F35:F36)</f>
        <v>0</v>
      </c>
      <c r="G34" s="132" t="n">
        <f aca="false">SUM(G35:G36)</f>
        <v>0</v>
      </c>
      <c r="H34" s="132" t="n">
        <f aca="false">SUM(H35:H36)</f>
        <v>0</v>
      </c>
      <c r="I34" s="132" t="n">
        <f aca="false">SUM(I35:I36)</f>
        <v>0</v>
      </c>
      <c r="J34" s="132" t="n">
        <f aca="false">SUM(J35:J36)</f>
        <v>0</v>
      </c>
    </row>
    <row r="35" customFormat="false" ht="36.75" hidden="false" customHeight="true" outlineLevel="0" collapsed="false">
      <c r="A35" s="93" t="s">
        <v>75</v>
      </c>
      <c r="B35" s="83" t="s">
        <v>373</v>
      </c>
      <c r="C35" s="50" t="s">
        <v>245</v>
      </c>
      <c r="D35" s="50" t="s">
        <v>245</v>
      </c>
      <c r="E35" s="50" t="s">
        <v>245</v>
      </c>
      <c r="F35" s="132"/>
      <c r="G35" s="50" t="s">
        <v>245</v>
      </c>
      <c r="H35" s="50" t="s">
        <v>245</v>
      </c>
      <c r="I35" s="50" t="s">
        <v>245</v>
      </c>
      <c r="J35" s="50" t="s">
        <v>245</v>
      </c>
    </row>
    <row r="36" customFormat="false" ht="54" hidden="false" customHeight="true" outlineLevel="0" collapsed="false">
      <c r="A36" s="93" t="s">
        <v>76</v>
      </c>
      <c r="B36" s="83" t="s">
        <v>374</v>
      </c>
      <c r="C36" s="50" t="s">
        <v>245</v>
      </c>
      <c r="D36" s="50" t="s">
        <v>245</v>
      </c>
      <c r="E36" s="50" t="s">
        <v>245</v>
      </c>
      <c r="F36" s="132" t="n">
        <f aca="false">SUM(G36:J36)</f>
        <v>0</v>
      </c>
      <c r="G36" s="50" t="s">
        <v>245</v>
      </c>
      <c r="H36" s="50" t="s">
        <v>245</v>
      </c>
      <c r="I36" s="50" t="s">
        <v>245</v>
      </c>
      <c r="J36" s="50" t="s">
        <v>245</v>
      </c>
    </row>
    <row r="37" customFormat="false" ht="18.75" hidden="false" customHeight="true" outlineLevel="0" collapsed="false">
      <c r="A37" s="93" t="s">
        <v>375</v>
      </c>
      <c r="B37" s="83" t="n">
        <v>3157</v>
      </c>
      <c r="C37" s="166" t="n">
        <v>-568</v>
      </c>
      <c r="D37" s="166" t="n">
        <f aca="false">SUM(D38:D40)</f>
        <v>-345</v>
      </c>
      <c r="E37" s="166" t="n">
        <f aca="false">SUM(E38:E40)</f>
        <v>-408</v>
      </c>
      <c r="F37" s="166" t="n">
        <f aca="false">SUM(G37:J37)</f>
        <v>-369</v>
      </c>
      <c r="G37" s="166" t="n">
        <f aca="false">SUM(G38:G40)</f>
        <v>-87</v>
      </c>
      <c r="H37" s="166" t="n">
        <f aca="false">SUM(H38:H40)</f>
        <v>-127</v>
      </c>
      <c r="I37" s="166" t="n">
        <f aca="false">SUM(I38:I40)</f>
        <v>-90</v>
      </c>
      <c r="J37" s="166" t="n">
        <f aca="false">SUM(J38:J40)</f>
        <v>-65</v>
      </c>
    </row>
    <row r="38" customFormat="false" ht="18.75" hidden="false" customHeight="true" outlineLevel="0" collapsed="false">
      <c r="A38" s="93" t="s">
        <v>376</v>
      </c>
      <c r="B38" s="83" t="s">
        <v>377</v>
      </c>
      <c r="C38" s="50" t="n">
        <v>-1</v>
      </c>
      <c r="D38" s="50" t="n">
        <v>-1</v>
      </c>
      <c r="E38" s="50" t="n">
        <v>-1</v>
      </c>
      <c r="F38" s="132" t="n">
        <f aca="false">SUM(G38:J38)</f>
        <v>-1</v>
      </c>
      <c r="G38" s="50" t="n">
        <v>-1</v>
      </c>
      <c r="H38" s="50"/>
      <c r="I38" s="50"/>
      <c r="J38" s="50"/>
    </row>
    <row r="39" customFormat="false" ht="18.75" hidden="false" customHeight="true" outlineLevel="0" collapsed="false">
      <c r="A39" s="93" t="s">
        <v>378</v>
      </c>
      <c r="B39" s="83" t="s">
        <v>379</v>
      </c>
      <c r="C39" s="50" t="n">
        <v>-422</v>
      </c>
      <c r="D39" s="50" t="n">
        <v>-344</v>
      </c>
      <c r="E39" s="50" t="n">
        <v>-407</v>
      </c>
      <c r="F39" s="132" t="n">
        <f aca="false">SUM(G39:J39)</f>
        <v>-368</v>
      </c>
      <c r="G39" s="50" t="n">
        <v>-86</v>
      </c>
      <c r="H39" s="50" t="n">
        <v>-127</v>
      </c>
      <c r="I39" s="50" t="n">
        <v>-90</v>
      </c>
      <c r="J39" s="50" t="n">
        <v>-65</v>
      </c>
    </row>
    <row r="40" customFormat="false" ht="18.75" hidden="false" customHeight="true" outlineLevel="0" collapsed="false">
      <c r="A40" s="93" t="s">
        <v>380</v>
      </c>
      <c r="B40" s="83" t="s">
        <v>381</v>
      </c>
      <c r="C40" s="50" t="n">
        <v>-145</v>
      </c>
      <c r="D40" s="50"/>
      <c r="E40" s="50"/>
      <c r="F40" s="132" t="n">
        <f aca="false">SUM(G40:J40)</f>
        <v>0</v>
      </c>
      <c r="G40" s="50"/>
      <c r="H40" s="50"/>
      <c r="I40" s="50"/>
      <c r="J40" s="50"/>
    </row>
    <row r="41" customFormat="false" ht="18.75" hidden="false" customHeight="true" outlineLevel="0" collapsed="false">
      <c r="A41" s="93" t="s">
        <v>382</v>
      </c>
      <c r="B41" s="83" t="n">
        <v>3160</v>
      </c>
      <c r="C41" s="50" t="n">
        <v>-220</v>
      </c>
      <c r="D41" s="50" t="n">
        <v>-175</v>
      </c>
      <c r="E41" s="50" t="n">
        <v>-312</v>
      </c>
      <c r="F41" s="132" t="n">
        <f aca="false">SUM(G41:J41)</f>
        <v>-50</v>
      </c>
      <c r="G41" s="50" t="n">
        <v>-50</v>
      </c>
      <c r="H41" s="50"/>
      <c r="I41" s="50"/>
      <c r="J41" s="50"/>
    </row>
    <row r="42" customFormat="false" ht="18.75" hidden="false" customHeight="true" outlineLevel="0" collapsed="false">
      <c r="A42" s="93" t="s">
        <v>383</v>
      </c>
      <c r="B42" s="167" t="n">
        <v>3170</v>
      </c>
      <c r="C42" s="50" t="n">
        <v>-781</v>
      </c>
      <c r="D42" s="50" t="n">
        <f aca="false">SUM(D43:D48)</f>
        <v>-740</v>
      </c>
      <c r="E42" s="50" t="n">
        <f aca="false">SUM(E43:E48)</f>
        <v>-972</v>
      </c>
      <c r="F42" s="132" t="n">
        <f aca="false">SUM(G42:J42)</f>
        <v>-911</v>
      </c>
      <c r="G42" s="50" t="n">
        <f aca="false">SUM(G43:G48)</f>
        <v>-301</v>
      </c>
      <c r="H42" s="50" t="n">
        <f aca="false">SUM(H43:H48)</f>
        <v>-202</v>
      </c>
      <c r="I42" s="50" t="n">
        <f aca="false">SUM(I43:I48)</f>
        <v>-146</v>
      </c>
      <c r="J42" s="50" t="n">
        <f aca="false">SUM(J43:J48)</f>
        <v>-262</v>
      </c>
    </row>
    <row r="43" customFormat="false" ht="18.75" hidden="false" customHeight="true" outlineLevel="0" collapsed="false">
      <c r="A43" s="93" t="s">
        <v>384</v>
      </c>
      <c r="B43" s="168" t="s">
        <v>385</v>
      </c>
      <c r="C43" s="50" t="n">
        <v>-6</v>
      </c>
      <c r="D43" s="50"/>
      <c r="E43" s="50"/>
      <c r="F43" s="132" t="n">
        <f aca="false">SUM(G43:J43)</f>
        <v>-8</v>
      </c>
      <c r="G43" s="50" t="n">
        <v>-2</v>
      </c>
      <c r="H43" s="50" t="n">
        <v>-2</v>
      </c>
      <c r="I43" s="50" t="n">
        <v>-2</v>
      </c>
      <c r="J43" s="50" t="n">
        <v>-2</v>
      </c>
    </row>
    <row r="44" customFormat="false" ht="18.75" hidden="false" customHeight="true" outlineLevel="0" collapsed="false">
      <c r="A44" s="93" t="s">
        <v>386</v>
      </c>
      <c r="B44" s="168" t="s">
        <v>387</v>
      </c>
      <c r="C44" s="50" t="n">
        <v>-58</v>
      </c>
      <c r="D44" s="50" t="n">
        <v>-53</v>
      </c>
      <c r="E44" s="50" t="n">
        <v>-60</v>
      </c>
      <c r="F44" s="132" t="n">
        <f aca="false">SUM(G44:J44)</f>
        <v>-35</v>
      </c>
      <c r="G44" s="50" t="n">
        <v>-20</v>
      </c>
      <c r="H44" s="50" t="n">
        <v>-5</v>
      </c>
      <c r="I44" s="50" t="n">
        <v>-5</v>
      </c>
      <c r="J44" s="50" t="n">
        <v>-5</v>
      </c>
    </row>
    <row r="45" customFormat="false" ht="18.75" hidden="false" customHeight="true" outlineLevel="0" collapsed="false">
      <c r="A45" s="93" t="s">
        <v>388</v>
      </c>
      <c r="B45" s="168" t="s">
        <v>389</v>
      </c>
      <c r="C45" s="50" t="n">
        <v>-437</v>
      </c>
      <c r="D45" s="50" t="n">
        <v>-423</v>
      </c>
      <c r="E45" s="50" t="n">
        <v>-650</v>
      </c>
      <c r="F45" s="132" t="n">
        <f aca="false">SUM(G45:J45)</f>
        <v>-530</v>
      </c>
      <c r="G45" s="50" t="n">
        <v>-200</v>
      </c>
      <c r="H45" s="50" t="n">
        <v>-100</v>
      </c>
      <c r="I45" s="50" t="n">
        <v>-80</v>
      </c>
      <c r="J45" s="50" t="n">
        <v>-150</v>
      </c>
    </row>
    <row r="46" customFormat="false" ht="18.75" hidden="false" customHeight="true" outlineLevel="0" collapsed="false">
      <c r="A46" s="93" t="s">
        <v>390</v>
      </c>
      <c r="B46" s="168" t="s">
        <v>391</v>
      </c>
      <c r="C46" s="50" t="n">
        <v>-4</v>
      </c>
      <c r="D46" s="50" t="n">
        <v>-4</v>
      </c>
      <c r="E46" s="50" t="n">
        <v>-4</v>
      </c>
      <c r="F46" s="132" t="n">
        <f aca="false">SUM(G46:J46)</f>
        <v>-8</v>
      </c>
      <c r="G46" s="50" t="n">
        <v>-2</v>
      </c>
      <c r="H46" s="50" t="n">
        <v>-2</v>
      </c>
      <c r="I46" s="50" t="n">
        <v>-2</v>
      </c>
      <c r="J46" s="50" t="n">
        <v>-2</v>
      </c>
    </row>
    <row r="47" customFormat="false" ht="18.75" hidden="false" customHeight="true" outlineLevel="0" collapsed="false">
      <c r="A47" s="93" t="s">
        <v>392</v>
      </c>
      <c r="B47" s="168" t="s">
        <v>393</v>
      </c>
      <c r="C47" s="50" t="n">
        <v>-272</v>
      </c>
      <c r="D47" s="50" t="n">
        <v>-256</v>
      </c>
      <c r="E47" s="50" t="n">
        <v>-250</v>
      </c>
      <c r="F47" s="132" t="n">
        <f aca="false">SUM(G47:J47)</f>
        <v>-228</v>
      </c>
      <c r="G47" s="50" t="n">
        <v>-57</v>
      </c>
      <c r="H47" s="50" t="n">
        <v>-73</v>
      </c>
      <c r="I47" s="50" t="n">
        <v>-55</v>
      </c>
      <c r="J47" s="50" t="n">
        <v>-43</v>
      </c>
    </row>
    <row r="48" customFormat="false" ht="18.75" hidden="false" customHeight="true" outlineLevel="0" collapsed="false">
      <c r="A48" s="93" t="s">
        <v>394</v>
      </c>
      <c r="B48" s="168" t="s">
        <v>395</v>
      </c>
      <c r="C48" s="50" t="n">
        <v>-4</v>
      </c>
      <c r="D48" s="50" t="n">
        <v>-4</v>
      </c>
      <c r="E48" s="50" t="n">
        <v>-8</v>
      </c>
      <c r="F48" s="132" t="n">
        <f aca="false">SUM(G48:J48)</f>
        <v>-102</v>
      </c>
      <c r="G48" s="50" t="n">
        <v>-20</v>
      </c>
      <c r="H48" s="50" t="n">
        <v>-20</v>
      </c>
      <c r="I48" s="50" t="n">
        <v>-2</v>
      </c>
      <c r="J48" s="50" t="n">
        <v>-60</v>
      </c>
    </row>
    <row r="49" customFormat="false" ht="18.75" hidden="false" customHeight="true" outlineLevel="0" collapsed="false">
      <c r="A49" s="127" t="s">
        <v>396</v>
      </c>
      <c r="B49" s="86" t="n">
        <v>3195</v>
      </c>
      <c r="C49" s="48" t="n">
        <f aca="false">SUM(C7,C20)</f>
        <v>-166</v>
      </c>
      <c r="D49" s="48" t="n">
        <f aca="false">SUM(D7,D20)</f>
        <v>1387</v>
      </c>
      <c r="E49" s="48" t="n">
        <f aca="false">SUM(E7,E20)</f>
        <v>147</v>
      </c>
      <c r="F49" s="131" t="n">
        <f aca="false">SUM(G49:J49)</f>
        <v>714</v>
      </c>
      <c r="G49" s="48" t="n">
        <f aca="false">SUM(G7,G20)</f>
        <v>-6</v>
      </c>
      <c r="H49" s="48" t="n">
        <f aca="false">SUM(H7,H20)</f>
        <v>-354</v>
      </c>
      <c r="I49" s="48" t="n">
        <f aca="false">SUM(I7,I20)</f>
        <v>248</v>
      </c>
      <c r="J49" s="48" t="n">
        <f aca="false">SUM(J7,J20)</f>
        <v>826</v>
      </c>
    </row>
    <row r="50" customFormat="false" ht="29.25" hidden="false" customHeight="true" outlineLevel="0" collapsed="false">
      <c r="A50" s="163" t="s">
        <v>397</v>
      </c>
      <c r="B50" s="42"/>
      <c r="C50" s="68"/>
      <c r="D50" s="68"/>
      <c r="E50" s="68"/>
      <c r="F50" s="68"/>
      <c r="G50" s="68"/>
      <c r="H50" s="68"/>
      <c r="I50" s="68"/>
      <c r="J50" s="68"/>
    </row>
    <row r="51" customFormat="false" ht="18.75" hidden="false" customHeight="true" outlineLevel="0" collapsed="false">
      <c r="A51" s="164" t="s">
        <v>398</v>
      </c>
      <c r="B51" s="53" t="n">
        <v>3200</v>
      </c>
      <c r="C51" s="48" t="n">
        <f aca="false">SUM(C52,C54:C58)</f>
        <v>820</v>
      </c>
      <c r="D51" s="48" t="n">
        <f aca="false">SUM(D52,D54:D58)</f>
        <v>561</v>
      </c>
      <c r="E51" s="48" t="n">
        <f aca="false">SUM(E52,E54:E58)</f>
        <v>366</v>
      </c>
      <c r="F51" s="131" t="n">
        <f aca="false">SUM(G51:J51)</f>
        <v>707</v>
      </c>
      <c r="G51" s="48" t="n">
        <f aca="false">SUM(G52,G54:G58)</f>
        <v>462</v>
      </c>
      <c r="H51" s="48" t="n">
        <f aca="false">SUM(H52,H54:H58)</f>
        <v>225</v>
      </c>
      <c r="I51" s="48" t="n">
        <f aca="false">SUM(I52,I54:I58)</f>
        <v>0</v>
      </c>
      <c r="J51" s="48" t="n">
        <f aca="false">SUM(J52,J54:J58)</f>
        <v>20</v>
      </c>
    </row>
    <row r="52" customFormat="false" ht="18.75" hidden="false" customHeight="true" outlineLevel="0" collapsed="false">
      <c r="A52" s="93" t="s">
        <v>399</v>
      </c>
      <c r="B52" s="42" t="n">
        <v>3210</v>
      </c>
      <c r="C52" s="50"/>
      <c r="D52" s="50"/>
      <c r="E52" s="50"/>
      <c r="F52" s="132" t="n">
        <f aca="false">SUM(G52:J52)</f>
        <v>0</v>
      </c>
      <c r="G52" s="50"/>
      <c r="H52" s="50"/>
      <c r="I52" s="50"/>
      <c r="J52" s="50"/>
    </row>
    <row r="53" customFormat="false" ht="18.75" hidden="false" customHeight="true" outlineLevel="0" collapsed="false">
      <c r="A53" s="93" t="s">
        <v>400</v>
      </c>
      <c r="B53" s="42" t="n">
        <v>3215</v>
      </c>
      <c r="C53" s="50"/>
      <c r="D53" s="50"/>
      <c r="E53" s="50"/>
      <c r="F53" s="132" t="n">
        <f aca="false">SUM(G53:J53)</f>
        <v>0</v>
      </c>
      <c r="G53" s="50"/>
      <c r="H53" s="50"/>
      <c r="I53" s="50"/>
      <c r="J53" s="50"/>
    </row>
    <row r="54" customFormat="false" ht="18.75" hidden="false" customHeight="true" outlineLevel="0" collapsed="false">
      <c r="A54" s="93" t="s">
        <v>401</v>
      </c>
      <c r="B54" s="42" t="n">
        <v>3220</v>
      </c>
      <c r="C54" s="50"/>
      <c r="D54" s="50"/>
      <c r="E54" s="50"/>
      <c r="F54" s="132" t="n">
        <f aca="false">SUM(G54:J54)</f>
        <v>0</v>
      </c>
      <c r="G54" s="50"/>
      <c r="H54" s="50"/>
      <c r="I54" s="50"/>
      <c r="J54" s="50"/>
    </row>
    <row r="55" customFormat="false" ht="18.75" hidden="false" customHeight="true" outlineLevel="0" collapsed="false">
      <c r="A55" s="93" t="s">
        <v>402</v>
      </c>
      <c r="B55" s="42" t="n">
        <v>3225</v>
      </c>
      <c r="C55" s="50"/>
      <c r="D55" s="50"/>
      <c r="E55" s="50"/>
      <c r="F55" s="132" t="n">
        <f aca="false">SUM(G55:J55)</f>
        <v>0</v>
      </c>
      <c r="G55" s="50"/>
      <c r="H55" s="50"/>
      <c r="I55" s="50"/>
      <c r="J55" s="50"/>
    </row>
    <row r="56" customFormat="false" ht="18.75" hidden="false" customHeight="true" outlineLevel="0" collapsed="false">
      <c r="A56" s="93" t="s">
        <v>403</v>
      </c>
      <c r="B56" s="42" t="n">
        <v>3230</v>
      </c>
      <c r="C56" s="50"/>
      <c r="D56" s="50"/>
      <c r="E56" s="50"/>
      <c r="F56" s="132" t="n">
        <f aca="false">SUM(G56:J56)</f>
        <v>0</v>
      </c>
      <c r="G56" s="50"/>
      <c r="H56" s="50"/>
      <c r="I56" s="50"/>
      <c r="J56" s="50"/>
    </row>
    <row r="57" customFormat="false" ht="18.75" hidden="false" customHeight="true" outlineLevel="0" collapsed="false">
      <c r="A57" s="93" t="s">
        <v>404</v>
      </c>
      <c r="B57" s="42" t="n">
        <v>3235</v>
      </c>
      <c r="C57" s="50"/>
      <c r="D57" s="50"/>
      <c r="E57" s="50"/>
      <c r="F57" s="132" t="n">
        <f aca="false">SUM(G57:J57)</f>
        <v>0</v>
      </c>
      <c r="G57" s="50"/>
      <c r="H57" s="50"/>
      <c r="I57" s="50"/>
      <c r="J57" s="50"/>
    </row>
    <row r="58" customFormat="false" ht="18.75" hidden="false" customHeight="true" outlineLevel="0" collapsed="false">
      <c r="A58" s="93" t="s">
        <v>405</v>
      </c>
      <c r="B58" s="42" t="n">
        <v>3240</v>
      </c>
      <c r="C58" s="50" t="n">
        <v>820</v>
      </c>
      <c r="D58" s="50" t="n">
        <v>561</v>
      </c>
      <c r="E58" s="50" t="n">
        <v>366</v>
      </c>
      <c r="F58" s="132" t="n">
        <f aca="false">SUM(G58:J58)</f>
        <v>707</v>
      </c>
      <c r="G58" s="50" t="n">
        <v>462</v>
      </c>
      <c r="H58" s="50" t="n">
        <v>225</v>
      </c>
      <c r="I58" s="50" t="n">
        <v>0</v>
      </c>
      <c r="J58" s="50" t="n">
        <v>20</v>
      </c>
    </row>
    <row r="59" customFormat="false" ht="18.75" hidden="false" customHeight="true" outlineLevel="0" collapsed="false">
      <c r="A59" s="127" t="s">
        <v>406</v>
      </c>
      <c r="B59" s="53" t="n">
        <v>3255</v>
      </c>
      <c r="C59" s="48" t="n">
        <f aca="false">SUM(C60,C62,C68,C69)</f>
        <v>-820</v>
      </c>
      <c r="D59" s="48" t="n">
        <f aca="false">SUM(D60,D62,D68,D69)</f>
        <v>-561</v>
      </c>
      <c r="E59" s="48" t="n">
        <f aca="false">SUM(E60,E62,E68,E69)</f>
        <v>-366</v>
      </c>
      <c r="F59" s="131" t="n">
        <f aca="false">SUM(G59:J59)</f>
        <v>-707</v>
      </c>
      <c r="G59" s="48" t="n">
        <f aca="false">SUM(G60,G62,G68,G69)</f>
        <v>-462</v>
      </c>
      <c r="H59" s="48" t="n">
        <f aca="false">SUM(H60,H62,H68,H69)</f>
        <v>-225</v>
      </c>
      <c r="I59" s="48" t="n">
        <f aca="false">SUM(I60,I62,I68,I69)</f>
        <v>0</v>
      </c>
      <c r="J59" s="48" t="n">
        <f aca="false">SUM(J60,J62,J68,J69)</f>
        <v>-20</v>
      </c>
    </row>
    <row r="60" customFormat="false" ht="18.75" hidden="false" customHeight="true" outlineLevel="0" collapsed="false">
      <c r="A60" s="93" t="s">
        <v>407</v>
      </c>
      <c r="B60" s="83" t="n">
        <v>3260</v>
      </c>
      <c r="C60" s="50" t="s">
        <v>245</v>
      </c>
      <c r="D60" s="50" t="s">
        <v>245</v>
      </c>
      <c r="E60" s="50" t="s">
        <v>245</v>
      </c>
      <c r="F60" s="132" t="n">
        <f aca="false">SUM(G60:J60)</f>
        <v>0</v>
      </c>
      <c r="G60" s="50" t="s">
        <v>245</v>
      </c>
      <c r="H60" s="50" t="s">
        <v>245</v>
      </c>
      <c r="I60" s="50" t="s">
        <v>245</v>
      </c>
      <c r="J60" s="50" t="s">
        <v>245</v>
      </c>
    </row>
    <row r="61" customFormat="false" ht="18.75" hidden="false" customHeight="true" outlineLevel="0" collapsed="false">
      <c r="A61" s="93" t="s">
        <v>408</v>
      </c>
      <c r="B61" s="83" t="n">
        <v>3265</v>
      </c>
      <c r="C61" s="50" t="s">
        <v>245</v>
      </c>
      <c r="D61" s="50" t="s">
        <v>245</v>
      </c>
      <c r="E61" s="50" t="s">
        <v>245</v>
      </c>
      <c r="F61" s="132" t="n">
        <f aca="false">SUM(G61:J61)</f>
        <v>0</v>
      </c>
      <c r="G61" s="50" t="s">
        <v>245</v>
      </c>
      <c r="H61" s="50" t="s">
        <v>245</v>
      </c>
      <c r="I61" s="50" t="s">
        <v>245</v>
      </c>
      <c r="J61" s="50" t="s">
        <v>245</v>
      </c>
    </row>
    <row r="62" customFormat="false" ht="18.75" hidden="false" customHeight="true" outlineLevel="0" collapsed="false">
      <c r="A62" s="93" t="s">
        <v>409</v>
      </c>
      <c r="B62" s="42" t="n">
        <v>3270</v>
      </c>
      <c r="C62" s="74" t="n">
        <f aca="false">SUM(C63:C67)</f>
        <v>-820</v>
      </c>
      <c r="D62" s="74" t="n">
        <v>-561</v>
      </c>
      <c r="E62" s="74" t="n">
        <f aca="false">SUM(E63:E67)</f>
        <v>-366</v>
      </c>
      <c r="F62" s="132" t="n">
        <f aca="false">SUM(G62:J62)</f>
        <v>-707</v>
      </c>
      <c r="G62" s="74" t="n">
        <f aca="false">G63+G66+G67</f>
        <v>-462</v>
      </c>
      <c r="H62" s="74" t="n">
        <f aca="false">H63+H66+H67</f>
        <v>-225</v>
      </c>
      <c r="I62" s="74" t="n">
        <f aca="false">I63+I66+I67</f>
        <v>0</v>
      </c>
      <c r="J62" s="74" t="n">
        <f aca="false">J63+J66+J67</f>
        <v>-20</v>
      </c>
    </row>
    <row r="63" customFormat="false" ht="18.75" hidden="false" customHeight="true" outlineLevel="0" collapsed="false">
      <c r="A63" s="93" t="s">
        <v>410</v>
      </c>
      <c r="B63" s="42" t="n">
        <v>3271</v>
      </c>
      <c r="C63" s="50" t="n">
        <v>-602</v>
      </c>
      <c r="D63" s="50"/>
      <c r="E63" s="50" t="n">
        <v>-116</v>
      </c>
      <c r="F63" s="132" t="n">
        <f aca="false">SUM(G63:J63)</f>
        <v>-606</v>
      </c>
      <c r="G63" s="50" t="n">
        <f aca="false">G64+G65</f>
        <v>-406</v>
      </c>
      <c r="H63" s="50" t="n">
        <v>-200</v>
      </c>
      <c r="I63" s="50"/>
      <c r="J63" s="50"/>
    </row>
    <row r="64" customFormat="false" ht="72.6" hidden="false" customHeight="true" outlineLevel="0" collapsed="false">
      <c r="A64" s="93" t="s">
        <v>411</v>
      </c>
      <c r="B64" s="42" t="s">
        <v>412</v>
      </c>
      <c r="C64" s="50"/>
      <c r="D64" s="50"/>
      <c r="E64" s="50"/>
      <c r="F64" s="132" t="n">
        <f aca="false">SUM(G64:J64)</f>
        <v>-406</v>
      </c>
      <c r="G64" s="50" t="n">
        <v>-406</v>
      </c>
      <c r="H64" s="50"/>
      <c r="I64" s="50"/>
      <c r="J64" s="50"/>
    </row>
    <row r="65" customFormat="false" ht="40.5" hidden="false" customHeight="true" outlineLevel="0" collapsed="false">
      <c r="A65" s="93" t="s">
        <v>413</v>
      </c>
      <c r="B65" s="42" t="s">
        <v>414</v>
      </c>
      <c r="C65" s="50"/>
      <c r="D65" s="50" t="n">
        <v>-470</v>
      </c>
      <c r="E65" s="50"/>
      <c r="F65" s="132" t="n">
        <f aca="false">SUM(G65:J65)</f>
        <v>-200</v>
      </c>
      <c r="G65" s="50"/>
      <c r="H65" s="50" t="n">
        <v>-200</v>
      </c>
      <c r="I65" s="50"/>
      <c r="J65" s="50"/>
    </row>
    <row r="66" customFormat="false" ht="18.75" hidden="false" customHeight="true" outlineLevel="0" collapsed="false">
      <c r="A66" s="93" t="s">
        <v>415</v>
      </c>
      <c r="B66" s="42" t="n">
        <v>3273</v>
      </c>
      <c r="C66" s="50"/>
      <c r="D66" s="50"/>
      <c r="E66" s="50"/>
      <c r="F66" s="132" t="n">
        <f aca="false">SUM(G66:J66)</f>
        <v>0</v>
      </c>
      <c r="G66" s="50"/>
      <c r="H66" s="50"/>
      <c r="I66" s="50"/>
      <c r="J66" s="50"/>
    </row>
    <row r="67" customFormat="false" ht="18.75" hidden="false" customHeight="true" outlineLevel="0" collapsed="false">
      <c r="A67" s="93" t="s">
        <v>416</v>
      </c>
      <c r="B67" s="79" t="n">
        <v>3274</v>
      </c>
      <c r="C67" s="50" t="n">
        <v>-218</v>
      </c>
      <c r="D67" s="50" t="n">
        <v>-91</v>
      </c>
      <c r="E67" s="50" t="n">
        <v>-250</v>
      </c>
      <c r="F67" s="132" t="n">
        <f aca="false">SUM(G67:J67)</f>
        <v>-101</v>
      </c>
      <c r="G67" s="50" t="n">
        <v>-56</v>
      </c>
      <c r="H67" s="50" t="n">
        <v>-25</v>
      </c>
      <c r="I67" s="50" t="n">
        <v>0</v>
      </c>
      <c r="J67" s="50" t="n">
        <v>-20</v>
      </c>
    </row>
    <row r="68" customFormat="false" ht="18.75" hidden="false" customHeight="true" outlineLevel="0" collapsed="false">
      <c r="A68" s="93" t="s">
        <v>417</v>
      </c>
      <c r="B68" s="169" t="n">
        <v>3280</v>
      </c>
      <c r="C68" s="50"/>
      <c r="D68" s="50"/>
      <c r="E68" s="50"/>
      <c r="F68" s="132" t="n">
        <f aca="false">SUM(G68:J68)</f>
        <v>0</v>
      </c>
      <c r="G68" s="50"/>
      <c r="H68" s="50"/>
      <c r="I68" s="50"/>
      <c r="J68" s="50"/>
    </row>
    <row r="69" customFormat="false" ht="18.75" hidden="false" customHeight="true" outlineLevel="0" collapsed="false">
      <c r="A69" s="93" t="s">
        <v>418</v>
      </c>
      <c r="B69" s="167" t="n">
        <v>3290</v>
      </c>
      <c r="C69" s="50"/>
      <c r="D69" s="50"/>
      <c r="E69" s="50"/>
      <c r="F69" s="132" t="n">
        <f aca="false">SUM(G69:J69)</f>
        <v>0</v>
      </c>
      <c r="G69" s="50" t="s">
        <v>245</v>
      </c>
      <c r="H69" s="50" t="s">
        <v>245</v>
      </c>
      <c r="I69" s="50" t="s">
        <v>245</v>
      </c>
      <c r="J69" s="50" t="s">
        <v>245</v>
      </c>
    </row>
    <row r="70" customFormat="false" ht="18.75" hidden="false" customHeight="true" outlineLevel="0" collapsed="false">
      <c r="A70" s="170" t="s">
        <v>419</v>
      </c>
      <c r="B70" s="53" t="n">
        <v>3295</v>
      </c>
      <c r="C70" s="48" t="n">
        <f aca="false">SUM(C51,C59)</f>
        <v>0</v>
      </c>
      <c r="D70" s="48" t="n">
        <f aca="false">SUM(D51,D59)</f>
        <v>0</v>
      </c>
      <c r="E70" s="48" t="n">
        <f aca="false">SUM(E51,E59)</f>
        <v>0</v>
      </c>
      <c r="F70" s="131" t="n">
        <f aca="false">SUM(G70:J70)</f>
        <v>0</v>
      </c>
      <c r="G70" s="48" t="n">
        <f aca="false">SUM(G51,G59)</f>
        <v>0</v>
      </c>
      <c r="H70" s="48" t="n">
        <f aca="false">SUM(H51,H59)</f>
        <v>0</v>
      </c>
      <c r="I70" s="48" t="n">
        <f aca="false">SUM(I51,I59)</f>
        <v>0</v>
      </c>
      <c r="J70" s="48" t="n">
        <f aca="false">SUM(J51,J59)</f>
        <v>0</v>
      </c>
    </row>
    <row r="71" customFormat="false" ht="29.25" hidden="false" customHeight="true" outlineLevel="0" collapsed="false">
      <c r="A71" s="163" t="s">
        <v>420</v>
      </c>
      <c r="B71" s="53"/>
      <c r="C71" s="68"/>
      <c r="D71" s="68"/>
      <c r="E71" s="68"/>
      <c r="F71" s="68"/>
      <c r="G71" s="68"/>
      <c r="H71" s="68"/>
      <c r="I71" s="68"/>
      <c r="J71" s="68"/>
    </row>
    <row r="72" customFormat="false" ht="18.75" hidden="false" customHeight="true" outlineLevel="0" collapsed="false">
      <c r="A72" s="127" t="s">
        <v>421</v>
      </c>
      <c r="B72" s="53" t="n">
        <v>3300</v>
      </c>
      <c r="C72" s="48" t="n">
        <f aca="false">SUM(C73,C74,C78)</f>
        <v>0</v>
      </c>
      <c r="D72" s="48"/>
      <c r="E72" s="48" t="n">
        <f aca="false">SUM(E73,E74,E78)</f>
        <v>0</v>
      </c>
      <c r="F72" s="131" t="n">
        <f aca="false">SUM(G72:J72)</f>
        <v>0</v>
      </c>
      <c r="G72" s="48" t="n">
        <f aca="false">SUM(G73,G74,G78)</f>
        <v>0</v>
      </c>
      <c r="H72" s="48" t="n">
        <f aca="false">SUM(H73,H74,H78)</f>
        <v>0</v>
      </c>
      <c r="I72" s="48" t="n">
        <f aca="false">SUM(I73,I74,I78)</f>
        <v>0</v>
      </c>
      <c r="J72" s="48" t="n">
        <f aca="false">SUM(J73,J74,J78)</f>
        <v>0</v>
      </c>
    </row>
    <row r="73" customFormat="false" ht="18.75" hidden="false" customHeight="true" outlineLevel="0" collapsed="false">
      <c r="A73" s="93" t="s">
        <v>422</v>
      </c>
      <c r="B73" s="42" t="n">
        <v>3305</v>
      </c>
      <c r="C73" s="50"/>
      <c r="D73" s="50"/>
      <c r="E73" s="50"/>
      <c r="F73" s="132" t="n">
        <f aca="false">SUM(G73:J73)</f>
        <v>0</v>
      </c>
      <c r="G73" s="50"/>
      <c r="H73" s="50"/>
      <c r="I73" s="50"/>
      <c r="J73" s="50"/>
    </row>
    <row r="74" customFormat="false" ht="18.75" hidden="false" customHeight="true" outlineLevel="0" collapsed="false">
      <c r="A74" s="93" t="s">
        <v>423</v>
      </c>
      <c r="B74" s="42" t="n">
        <v>3310</v>
      </c>
      <c r="C74" s="132" t="n">
        <f aca="false">SUM(C75:C77)</f>
        <v>0</v>
      </c>
      <c r="D74" s="132" t="n">
        <f aca="false">SUM(D75:D77)</f>
        <v>0</v>
      </c>
      <c r="E74" s="132" t="n">
        <f aca="false">SUM(E75:E77)</f>
        <v>0</v>
      </c>
      <c r="F74" s="132" t="n">
        <f aca="false">SUM(G74:J74)</f>
        <v>0</v>
      </c>
      <c r="G74" s="132" t="n">
        <f aca="false">SUM(G75:G77)</f>
        <v>0</v>
      </c>
      <c r="H74" s="132" t="n">
        <f aca="false">SUM(H75:H77)</f>
        <v>0</v>
      </c>
      <c r="I74" s="132" t="n">
        <f aca="false">SUM(I75:I77)</f>
        <v>0</v>
      </c>
      <c r="J74" s="132" t="n">
        <f aca="false">SUM(J75:J77)</f>
        <v>0</v>
      </c>
    </row>
    <row r="75" customFormat="false" ht="18.75" hidden="false" customHeight="true" outlineLevel="0" collapsed="false">
      <c r="A75" s="93" t="s">
        <v>361</v>
      </c>
      <c r="B75" s="42" t="n">
        <v>3311</v>
      </c>
      <c r="C75" s="50"/>
      <c r="D75" s="50"/>
      <c r="E75" s="50"/>
      <c r="F75" s="132" t="n">
        <f aca="false">SUM(G75:J75)</f>
        <v>0</v>
      </c>
      <c r="G75" s="50"/>
      <c r="H75" s="50"/>
      <c r="I75" s="50"/>
      <c r="J75" s="50"/>
    </row>
    <row r="76" customFormat="false" ht="18.75" hidden="false" customHeight="true" outlineLevel="0" collapsed="false">
      <c r="A76" s="93" t="s">
        <v>362</v>
      </c>
      <c r="B76" s="42" t="n">
        <v>3312</v>
      </c>
      <c r="C76" s="50"/>
      <c r="D76" s="50"/>
      <c r="E76" s="50"/>
      <c r="F76" s="132" t="n">
        <f aca="false">SUM(G76:J76)</f>
        <v>0</v>
      </c>
      <c r="G76" s="50"/>
      <c r="H76" s="50"/>
      <c r="I76" s="50"/>
      <c r="J76" s="50"/>
    </row>
    <row r="77" customFormat="false" ht="18.75" hidden="false" customHeight="true" outlineLevel="0" collapsed="false">
      <c r="A77" s="93" t="s">
        <v>363</v>
      </c>
      <c r="B77" s="42" t="n">
        <v>3313</v>
      </c>
      <c r="C77" s="50"/>
      <c r="D77" s="50"/>
      <c r="E77" s="50"/>
      <c r="F77" s="132" t="n">
        <f aca="false">SUM(G77:J77)</f>
        <v>0</v>
      </c>
      <c r="G77" s="50"/>
      <c r="H77" s="50"/>
      <c r="I77" s="50"/>
      <c r="J77" s="50"/>
    </row>
    <row r="78" customFormat="false" ht="18.75" hidden="false" customHeight="true" outlineLevel="0" collapsed="false">
      <c r="A78" s="93" t="s">
        <v>424</v>
      </c>
      <c r="B78" s="42" t="n">
        <v>3320</v>
      </c>
      <c r="C78" s="50"/>
      <c r="D78" s="50"/>
      <c r="E78" s="50"/>
      <c r="F78" s="132" t="n">
        <f aca="false">SUM(G78:J78)</f>
        <v>0</v>
      </c>
      <c r="G78" s="50"/>
      <c r="H78" s="50"/>
      <c r="I78" s="50"/>
      <c r="J78" s="50"/>
    </row>
    <row r="79" customFormat="false" ht="18.75" hidden="false" customHeight="true" outlineLevel="0" collapsed="false">
      <c r="A79" s="127" t="s">
        <v>425</v>
      </c>
      <c r="B79" s="53" t="n">
        <v>3330</v>
      </c>
      <c r="C79" s="48" t="n">
        <f aca="false">SUM(C80:C81,C85:C88)</f>
        <v>0</v>
      </c>
      <c r="D79" s="48" t="n">
        <f aca="false">SUM(D80:D81,D85:D88)</f>
        <v>0</v>
      </c>
      <c r="E79" s="48" t="n">
        <f aca="false">SUM(E80:E81,E85:E88)</f>
        <v>0</v>
      </c>
      <c r="F79" s="131" t="n">
        <f aca="false">SUM(G79:J79)</f>
        <v>0</v>
      </c>
      <c r="G79" s="48" t="n">
        <f aca="false">SUM(G80:G81,G85:G88)</f>
        <v>0</v>
      </c>
      <c r="H79" s="48" t="n">
        <f aca="false">SUM(H80:H81,H85:H88)</f>
        <v>0</v>
      </c>
      <c r="I79" s="48" t="n">
        <f aca="false">SUM(I80:I81,I85:I88)</f>
        <v>0</v>
      </c>
      <c r="J79" s="48" t="n">
        <f aca="false">SUM(J80:J81,J85:J88)</f>
        <v>0</v>
      </c>
    </row>
    <row r="80" customFormat="false" ht="18.75" hidden="false" customHeight="true" outlineLevel="0" collapsed="false">
      <c r="A80" s="93" t="s">
        <v>426</v>
      </c>
      <c r="B80" s="42" t="n">
        <v>3335</v>
      </c>
      <c r="C80" s="50" t="s">
        <v>245</v>
      </c>
      <c r="D80" s="50" t="s">
        <v>245</v>
      </c>
      <c r="E80" s="50" t="s">
        <v>245</v>
      </c>
      <c r="F80" s="132" t="n">
        <f aca="false">SUM(G80:J80)</f>
        <v>0</v>
      </c>
      <c r="G80" s="50" t="s">
        <v>245</v>
      </c>
      <c r="H80" s="50" t="s">
        <v>245</v>
      </c>
      <c r="I80" s="50" t="s">
        <v>245</v>
      </c>
      <c r="J80" s="50" t="s">
        <v>245</v>
      </c>
    </row>
    <row r="81" customFormat="false" ht="18.75" hidden="false" customHeight="true" outlineLevel="0" collapsed="false">
      <c r="A81" s="93" t="s">
        <v>427</v>
      </c>
      <c r="B81" s="42" t="n">
        <v>3340</v>
      </c>
      <c r="C81" s="132" t="n">
        <f aca="false">SUM(C82:C84)</f>
        <v>0</v>
      </c>
      <c r="D81" s="132" t="n">
        <f aca="false">SUM(D82:D84)</f>
        <v>0</v>
      </c>
      <c r="E81" s="132" t="n">
        <f aca="false">SUM(E82:E84)</f>
        <v>0</v>
      </c>
      <c r="F81" s="132" t="n">
        <f aca="false">SUM(G81:J81)</f>
        <v>0</v>
      </c>
      <c r="G81" s="132" t="n">
        <f aca="false">SUM(G82:G84)</f>
        <v>0</v>
      </c>
      <c r="H81" s="132" t="n">
        <f aca="false">SUM(H82:H84)</f>
        <v>0</v>
      </c>
      <c r="I81" s="132" t="n">
        <f aca="false">SUM(I82:I84)</f>
        <v>0</v>
      </c>
      <c r="J81" s="132" t="n">
        <f aca="false">SUM(J82:J84)</f>
        <v>0</v>
      </c>
    </row>
    <row r="82" customFormat="false" ht="18.75" hidden="false" customHeight="true" outlineLevel="0" collapsed="false">
      <c r="A82" s="93" t="s">
        <v>361</v>
      </c>
      <c r="B82" s="42" t="n">
        <v>3341</v>
      </c>
      <c r="C82" s="50" t="s">
        <v>245</v>
      </c>
      <c r="D82" s="50" t="s">
        <v>245</v>
      </c>
      <c r="E82" s="50" t="s">
        <v>245</v>
      </c>
      <c r="F82" s="132" t="n">
        <f aca="false">SUM(G82:J82)</f>
        <v>0</v>
      </c>
      <c r="G82" s="50" t="s">
        <v>245</v>
      </c>
      <c r="H82" s="50" t="s">
        <v>245</v>
      </c>
      <c r="I82" s="50" t="s">
        <v>245</v>
      </c>
      <c r="J82" s="50" t="s">
        <v>245</v>
      </c>
    </row>
    <row r="83" customFormat="false" ht="18.75" hidden="false" customHeight="true" outlineLevel="0" collapsed="false">
      <c r="A83" s="93" t="s">
        <v>362</v>
      </c>
      <c r="B83" s="42" t="n">
        <v>3342</v>
      </c>
      <c r="C83" s="50" t="s">
        <v>245</v>
      </c>
      <c r="D83" s="50" t="s">
        <v>245</v>
      </c>
      <c r="E83" s="50" t="s">
        <v>245</v>
      </c>
      <c r="F83" s="132" t="n">
        <f aca="false">SUM(G83:J83)</f>
        <v>0</v>
      </c>
      <c r="G83" s="50" t="s">
        <v>245</v>
      </c>
      <c r="H83" s="50" t="s">
        <v>245</v>
      </c>
      <c r="I83" s="50" t="s">
        <v>245</v>
      </c>
      <c r="J83" s="50" t="s">
        <v>245</v>
      </c>
    </row>
    <row r="84" customFormat="false" ht="18.75" hidden="false" customHeight="true" outlineLevel="0" collapsed="false">
      <c r="A84" s="93" t="s">
        <v>363</v>
      </c>
      <c r="B84" s="42" t="n">
        <v>3343</v>
      </c>
      <c r="C84" s="50" t="s">
        <v>245</v>
      </c>
      <c r="D84" s="50" t="s">
        <v>245</v>
      </c>
      <c r="E84" s="50" t="s">
        <v>245</v>
      </c>
      <c r="F84" s="132" t="n">
        <f aca="false">SUM(G84:J84)</f>
        <v>0</v>
      </c>
      <c r="G84" s="50" t="s">
        <v>245</v>
      </c>
      <c r="H84" s="50" t="s">
        <v>245</v>
      </c>
      <c r="I84" s="50" t="s">
        <v>245</v>
      </c>
      <c r="J84" s="50" t="s">
        <v>245</v>
      </c>
    </row>
    <row r="85" customFormat="false" ht="18.75" hidden="false" customHeight="true" outlineLevel="0" collapsed="false">
      <c r="A85" s="93" t="s">
        <v>428</v>
      </c>
      <c r="B85" s="42" t="n">
        <v>3350</v>
      </c>
      <c r="C85" s="50" t="s">
        <v>245</v>
      </c>
      <c r="D85" s="50" t="s">
        <v>245</v>
      </c>
      <c r="E85" s="50" t="s">
        <v>245</v>
      </c>
      <c r="F85" s="132" t="n">
        <f aca="false">SUM(G85:J85)</f>
        <v>0</v>
      </c>
      <c r="G85" s="50" t="s">
        <v>245</v>
      </c>
      <c r="H85" s="50" t="s">
        <v>245</v>
      </c>
      <c r="I85" s="50" t="s">
        <v>245</v>
      </c>
      <c r="J85" s="50" t="s">
        <v>245</v>
      </c>
    </row>
    <row r="86" customFormat="false" ht="18.75" hidden="false" customHeight="true" outlineLevel="0" collapsed="false">
      <c r="A86" s="93" t="s">
        <v>429</v>
      </c>
      <c r="B86" s="42" t="n">
        <v>3360</v>
      </c>
      <c r="C86" s="50" t="s">
        <v>245</v>
      </c>
      <c r="D86" s="50" t="s">
        <v>245</v>
      </c>
      <c r="E86" s="50" t="s">
        <v>245</v>
      </c>
      <c r="F86" s="132" t="n">
        <f aca="false">SUM(G86:J86)</f>
        <v>0</v>
      </c>
      <c r="G86" s="50" t="s">
        <v>245</v>
      </c>
      <c r="H86" s="50" t="s">
        <v>245</v>
      </c>
      <c r="I86" s="50" t="s">
        <v>245</v>
      </c>
      <c r="J86" s="50" t="s">
        <v>245</v>
      </c>
    </row>
    <row r="87" customFormat="false" ht="18.75" hidden="false" customHeight="true" outlineLevel="0" collapsed="false">
      <c r="A87" s="93" t="s">
        <v>430</v>
      </c>
      <c r="B87" s="42" t="n">
        <v>3370</v>
      </c>
      <c r="C87" s="50" t="s">
        <v>245</v>
      </c>
      <c r="D87" s="50" t="s">
        <v>245</v>
      </c>
      <c r="E87" s="50" t="s">
        <v>245</v>
      </c>
      <c r="F87" s="132" t="n">
        <f aca="false">SUM(G87:J87)</f>
        <v>0</v>
      </c>
      <c r="G87" s="50" t="s">
        <v>245</v>
      </c>
      <c r="H87" s="50" t="s">
        <v>245</v>
      </c>
      <c r="I87" s="50" t="s">
        <v>245</v>
      </c>
      <c r="J87" s="50" t="s">
        <v>245</v>
      </c>
    </row>
    <row r="88" customFormat="false" ht="18.75" hidden="false" customHeight="true" outlineLevel="0" collapsed="false">
      <c r="A88" s="93" t="s">
        <v>418</v>
      </c>
      <c r="B88" s="42" t="n">
        <v>3380</v>
      </c>
      <c r="C88" s="50" t="s">
        <v>245</v>
      </c>
      <c r="D88" s="50" t="s">
        <v>245</v>
      </c>
      <c r="E88" s="50" t="s">
        <v>245</v>
      </c>
      <c r="F88" s="132" t="n">
        <f aca="false">SUM(G88:J88)</f>
        <v>0</v>
      </c>
      <c r="G88" s="50" t="s">
        <v>245</v>
      </c>
      <c r="H88" s="50" t="s">
        <v>245</v>
      </c>
      <c r="I88" s="50" t="s">
        <v>245</v>
      </c>
      <c r="J88" s="50" t="s">
        <v>245</v>
      </c>
    </row>
    <row r="89" customFormat="false" ht="18.75" hidden="false" customHeight="true" outlineLevel="0" collapsed="false">
      <c r="A89" s="127" t="s">
        <v>431</v>
      </c>
      <c r="B89" s="53" t="n">
        <v>3395</v>
      </c>
      <c r="C89" s="48" t="n">
        <f aca="false">SUM(C72,C79)</f>
        <v>0</v>
      </c>
      <c r="D89" s="48" t="n">
        <f aca="false">SUM(D72,D79)</f>
        <v>0</v>
      </c>
      <c r="E89" s="48" t="n">
        <f aca="false">SUM(E72,E79)</f>
        <v>0</v>
      </c>
      <c r="F89" s="131" t="n">
        <f aca="false">SUM(G89:J89)</f>
        <v>0</v>
      </c>
      <c r="G89" s="48" t="n">
        <f aca="false">SUM(G72,G79)</f>
        <v>0</v>
      </c>
      <c r="H89" s="48" t="n">
        <f aca="false">SUM(H72,H79)</f>
        <v>0</v>
      </c>
      <c r="I89" s="48" t="n">
        <f aca="false">SUM(I72,I79)</f>
        <v>0</v>
      </c>
      <c r="J89" s="48" t="n">
        <f aca="false">SUM(J72,J79)</f>
        <v>0</v>
      </c>
    </row>
    <row r="90" customFormat="false" ht="18.75" hidden="false" customHeight="true" outlineLevel="0" collapsed="false">
      <c r="A90" s="127" t="s">
        <v>432</v>
      </c>
      <c r="B90" s="57" t="n">
        <v>3400</v>
      </c>
      <c r="C90" s="48" t="n">
        <f aca="false">SUM(C49,C70,C89)</f>
        <v>-166</v>
      </c>
      <c r="D90" s="48" t="n">
        <f aca="false">SUM(D49,D70,D89)</f>
        <v>1387</v>
      </c>
      <c r="E90" s="48" t="n">
        <f aca="false">SUM(E49,E70,E89)</f>
        <v>147</v>
      </c>
      <c r="F90" s="48" t="n">
        <f aca="false">SUM(F49,F70,F89)</f>
        <v>714</v>
      </c>
      <c r="G90" s="48" t="n">
        <f aca="false">SUM(G49,G70,G89)</f>
        <v>-6</v>
      </c>
      <c r="H90" s="48" t="n">
        <f aca="false">SUM(H49,H70,H89)</f>
        <v>-354</v>
      </c>
      <c r="I90" s="48" t="n">
        <f aca="false">SUM(I49,I70,I89)</f>
        <v>248</v>
      </c>
      <c r="J90" s="48" t="n">
        <f aca="false">SUM(J49,J70,J89)</f>
        <v>826</v>
      </c>
    </row>
    <row r="91" customFormat="false" ht="18.75" hidden="false" customHeight="true" outlineLevel="0" collapsed="false">
      <c r="A91" s="93" t="s">
        <v>433</v>
      </c>
      <c r="B91" s="83" t="n">
        <v>3405</v>
      </c>
      <c r="C91" s="171" t="n">
        <v>615</v>
      </c>
      <c r="D91" s="172" t="n">
        <v>942</v>
      </c>
      <c r="E91" s="172" t="n">
        <v>449</v>
      </c>
      <c r="F91" s="172" t="n">
        <f aca="false">E93</f>
        <v>596</v>
      </c>
      <c r="G91" s="172" t="n">
        <f aca="false">E93</f>
        <v>596</v>
      </c>
      <c r="H91" s="172" t="n">
        <f aca="false">G93</f>
        <v>590</v>
      </c>
      <c r="I91" s="172" t="n">
        <f aca="false">H93</f>
        <v>236</v>
      </c>
      <c r="J91" s="172" t="n">
        <f aca="false">I93</f>
        <v>484</v>
      </c>
    </row>
    <row r="92" customFormat="false" ht="18.75" hidden="false" customHeight="true" outlineLevel="0" collapsed="false">
      <c r="A92" s="76" t="s">
        <v>434</v>
      </c>
      <c r="B92" s="83" t="n">
        <v>3410</v>
      </c>
      <c r="C92" s="171"/>
      <c r="D92" s="172"/>
      <c r="E92" s="172"/>
      <c r="F92" s="132" t="n">
        <f aca="false">SUM(G92:J92)</f>
        <v>0</v>
      </c>
      <c r="G92" s="172"/>
      <c r="H92" s="172"/>
      <c r="I92" s="172"/>
      <c r="J92" s="172"/>
    </row>
    <row r="93" customFormat="false" ht="18.75" hidden="false" customHeight="true" outlineLevel="0" collapsed="false">
      <c r="A93" s="93" t="s">
        <v>435</v>
      </c>
      <c r="B93" s="42" t="n">
        <v>3415</v>
      </c>
      <c r="C93" s="74" t="n">
        <f aca="false">SUM(C91,C90,C92)</f>
        <v>449</v>
      </c>
      <c r="D93" s="74" t="n">
        <f aca="false">SUM(D91,D90,D92)</f>
        <v>2329</v>
      </c>
      <c r="E93" s="74" t="n">
        <f aca="false">SUM(E91,E90,E92)</f>
        <v>596</v>
      </c>
      <c r="F93" s="74" t="n">
        <f aca="false">SUM(F91,F90,F92)</f>
        <v>1310</v>
      </c>
      <c r="G93" s="74" t="n">
        <f aca="false">SUM(G91,G90,G92)</f>
        <v>590</v>
      </c>
      <c r="H93" s="74" t="n">
        <f aca="false">SUM(H91,H90,H92)</f>
        <v>236</v>
      </c>
      <c r="I93" s="74" t="n">
        <f aca="false">SUM(I91,I90,I92)</f>
        <v>484</v>
      </c>
      <c r="J93" s="74" t="n">
        <f aca="false">SUM(J91,J90,J92)</f>
        <v>1310</v>
      </c>
    </row>
    <row r="94" customFormat="false" ht="18.75" hidden="false" customHeight="true" outlineLevel="0" collapsed="false">
      <c r="A94" s="116"/>
      <c r="B94" s="162"/>
      <c r="C94" s="173"/>
      <c r="D94" s="174"/>
      <c r="E94" s="174"/>
      <c r="F94" s="175"/>
      <c r="G94" s="174"/>
      <c r="H94" s="174"/>
      <c r="I94" s="174"/>
      <c r="J94" s="174"/>
    </row>
    <row r="95" customFormat="false" ht="18.75" hidden="false" customHeight="true" outlineLevel="0" collapsed="false">
      <c r="A95" s="116"/>
      <c r="B95" s="162"/>
      <c r="C95" s="173"/>
      <c r="D95" s="174"/>
      <c r="E95" s="174"/>
      <c r="F95" s="175"/>
      <c r="G95" s="174"/>
      <c r="H95" s="174"/>
      <c r="I95" s="174"/>
      <c r="J95" s="174"/>
    </row>
    <row r="96" customFormat="false" ht="18.75" hidden="false" customHeight="true" outlineLevel="0" collapsed="false">
      <c r="A96" s="176" t="s">
        <v>436</v>
      </c>
      <c r="B96" s="2"/>
      <c r="C96" s="104" t="s">
        <v>161</v>
      </c>
      <c r="D96" s="104"/>
      <c r="E96" s="104"/>
      <c r="F96" s="104"/>
      <c r="G96" s="177"/>
      <c r="H96" s="107"/>
      <c r="I96" s="107"/>
      <c r="J96" s="107"/>
    </row>
    <row r="97" customFormat="false" ht="18.75" hidden="false" customHeight="true" outlineLevel="0" collapsed="false">
      <c r="A97" s="2" t="s">
        <v>162</v>
      </c>
      <c r="B97" s="1"/>
      <c r="C97" s="2" t="s">
        <v>163</v>
      </c>
      <c r="D97" s="2"/>
      <c r="E97" s="2"/>
      <c r="F97" s="2"/>
      <c r="G97" s="40"/>
      <c r="H97" s="107" t="s">
        <v>164</v>
      </c>
      <c r="I97" s="107"/>
      <c r="J97" s="107"/>
    </row>
  </sheetData>
  <mergeCells count="15">
    <mergeCell ref="A1:J1"/>
    <mergeCell ref="A3:A4"/>
    <mergeCell ref="B3:B4"/>
    <mergeCell ref="C3:C4"/>
    <mergeCell ref="D3:D4"/>
    <mergeCell ref="E3:E4"/>
    <mergeCell ref="F3:F4"/>
    <mergeCell ref="G3:J3"/>
    <mergeCell ref="C6:J6"/>
    <mergeCell ref="C50:J50"/>
    <mergeCell ref="C71:J71"/>
    <mergeCell ref="C96:F96"/>
    <mergeCell ref="H96:J96"/>
    <mergeCell ref="C97:F97"/>
    <mergeCell ref="H97:J97"/>
  </mergeCells>
  <printOptions headings="false" gridLines="false" gridLinesSet="true" horizontalCentered="false" verticalCentered="false"/>
  <pageMargins left="1.10208333333333" right="0.315277777777778" top="0.7875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"/>
  <sheetViews>
    <sheetView showFormulas="false" showGridLines="true" showRowColHeaders="true" showZeros="true" rightToLeft="false" tabSelected="false" showOutlineSymbols="true" defaultGridColor="true" view="pageBreakPreview" topLeftCell="A1" colorId="64" zoomScale="48" zoomScaleNormal="55" zoomScalePageLayoutView="48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43"/>
    <col collapsed="false" customWidth="true" hidden="false" outlineLevel="0" max="13" min="2" style="0" width="17.99"/>
  </cols>
  <sheetData>
    <row r="2" customFormat="false" ht="17.4" hidden="false" customHeight="false" outlineLevel="0" collapsed="false">
      <c r="A2" s="162" t="s">
        <v>437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</row>
    <row r="3" customFormat="false" ht="18.75" hidden="fals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9" t="s">
        <v>438</v>
      </c>
      <c r="M3" s="179"/>
    </row>
    <row r="4" customFormat="false" ht="27.75" hidden="false" customHeight="true" outlineLevel="0" collapsed="false">
      <c r="A4" s="42" t="s">
        <v>53</v>
      </c>
      <c r="B4" s="42"/>
      <c r="C4" s="42"/>
      <c r="D4" s="42"/>
      <c r="E4" s="32" t="s">
        <v>54</v>
      </c>
      <c r="F4" s="32" t="s">
        <v>311</v>
      </c>
      <c r="G4" s="32" t="s">
        <v>312</v>
      </c>
      <c r="H4" s="43" t="s">
        <v>57</v>
      </c>
      <c r="I4" s="32" t="s">
        <v>439</v>
      </c>
      <c r="J4" s="32" t="s">
        <v>192</v>
      </c>
      <c r="K4" s="32"/>
      <c r="L4" s="32"/>
      <c r="M4" s="32"/>
    </row>
    <row r="5" customFormat="false" ht="36.6" hidden="false" customHeight="true" outlineLevel="0" collapsed="false">
      <c r="A5" s="42"/>
      <c r="B5" s="42"/>
      <c r="C5" s="42"/>
      <c r="D5" s="42"/>
      <c r="E5" s="32"/>
      <c r="F5" s="32"/>
      <c r="G5" s="32"/>
      <c r="H5" s="43"/>
      <c r="I5" s="32"/>
      <c r="J5" s="43" t="s">
        <v>194</v>
      </c>
      <c r="K5" s="43" t="s">
        <v>195</v>
      </c>
      <c r="L5" s="43" t="s">
        <v>196</v>
      </c>
      <c r="M5" s="43" t="s">
        <v>197</v>
      </c>
    </row>
    <row r="6" s="150" customFormat="true" ht="18.75" hidden="false" customHeight="true" outlineLevel="0" collapsed="false">
      <c r="A6" s="42" t="n">
        <v>1</v>
      </c>
      <c r="B6" s="42"/>
      <c r="C6" s="42"/>
      <c r="D6" s="42"/>
      <c r="E6" s="32" t="n">
        <v>2</v>
      </c>
      <c r="F6" s="32" t="n">
        <v>3</v>
      </c>
      <c r="G6" s="32" t="n">
        <v>4</v>
      </c>
      <c r="H6" s="32" t="n">
        <v>5</v>
      </c>
      <c r="I6" s="32" t="n">
        <v>6</v>
      </c>
      <c r="J6" s="32" t="n">
        <v>7</v>
      </c>
      <c r="K6" s="32" t="n">
        <v>8</v>
      </c>
      <c r="L6" s="32" t="n">
        <v>9</v>
      </c>
      <c r="M6" s="32" t="n">
        <v>10</v>
      </c>
    </row>
    <row r="7" customFormat="false" ht="44.25" hidden="false" customHeight="true" outlineLevel="0" collapsed="false">
      <c r="A7" s="127" t="s">
        <v>440</v>
      </c>
      <c r="B7" s="127"/>
      <c r="C7" s="127"/>
      <c r="D7" s="127"/>
      <c r="E7" s="180" t="n">
        <v>4000</v>
      </c>
      <c r="F7" s="48" t="n">
        <f aca="false">SUM(F8:F13)</f>
        <v>6357</v>
      </c>
      <c r="G7" s="48" t="n">
        <f aca="false">SUM(G8:G13)</f>
        <v>5437</v>
      </c>
      <c r="H7" s="48" t="n">
        <f aca="false">SUM(H8:H13)</f>
        <v>7600</v>
      </c>
      <c r="I7" s="131" t="n">
        <f aca="false">SUM(J7:M7)</f>
        <v>3171</v>
      </c>
      <c r="J7" s="48" t="n">
        <f aca="false">SUM(J8:J13)</f>
        <v>1278</v>
      </c>
      <c r="K7" s="48" t="n">
        <f aca="false">SUM(K8:K13)</f>
        <v>1459</v>
      </c>
      <c r="L7" s="48" t="n">
        <f aca="false">SUM(L8:L13)</f>
        <v>414</v>
      </c>
      <c r="M7" s="48" t="n">
        <f aca="false">SUM(M8:M13)</f>
        <v>20</v>
      </c>
    </row>
    <row r="8" customFormat="false" ht="18.75" hidden="false" customHeight="true" outlineLevel="0" collapsed="false">
      <c r="A8" s="93" t="s">
        <v>441</v>
      </c>
      <c r="B8" s="93"/>
      <c r="C8" s="93"/>
      <c r="D8" s="93"/>
      <c r="E8" s="181" t="s">
        <v>442</v>
      </c>
      <c r="F8" s="50"/>
      <c r="G8" s="50"/>
      <c r="H8" s="50"/>
      <c r="I8" s="132" t="n">
        <f aca="false">SUM(J8:M8)</f>
        <v>406</v>
      </c>
      <c r="J8" s="50" t="n">
        <v>406</v>
      </c>
      <c r="K8" s="50"/>
      <c r="L8" s="50"/>
      <c r="M8" s="50"/>
    </row>
    <row r="9" customFormat="false" ht="18.75" hidden="false" customHeight="true" outlineLevel="0" collapsed="false">
      <c r="A9" s="93" t="s">
        <v>443</v>
      </c>
      <c r="B9" s="93"/>
      <c r="C9" s="93"/>
      <c r="D9" s="93"/>
      <c r="E9" s="181" t="n">
        <v>4020</v>
      </c>
      <c r="F9" s="50" t="n">
        <v>4771</v>
      </c>
      <c r="G9" s="50" t="n">
        <v>4017</v>
      </c>
      <c r="H9" s="50" t="n">
        <v>6000</v>
      </c>
      <c r="I9" s="132" t="n">
        <f aca="false">SUM(J9:M9)</f>
        <v>2537</v>
      </c>
      <c r="J9" s="50" t="n">
        <v>816</v>
      </c>
      <c r="K9" s="50" t="n">
        <f aca="false">1139+260</f>
        <v>1399</v>
      </c>
      <c r="L9" s="50" t="n">
        <v>322</v>
      </c>
      <c r="M9" s="50"/>
    </row>
    <row r="10" customFormat="false" ht="18.75" hidden="false" customHeight="true" outlineLevel="0" collapsed="false">
      <c r="A10" s="93" t="s">
        <v>444</v>
      </c>
      <c r="B10" s="93"/>
      <c r="C10" s="93"/>
      <c r="D10" s="93"/>
      <c r="E10" s="181" t="n">
        <v>4030</v>
      </c>
      <c r="F10" s="50" t="n">
        <v>1331</v>
      </c>
      <c r="G10" s="50" t="n">
        <v>950</v>
      </c>
      <c r="H10" s="50" t="n">
        <v>1300</v>
      </c>
      <c r="I10" s="132" t="n">
        <f aca="false">SUM(J10:M10)</f>
        <v>228</v>
      </c>
      <c r="J10" s="50" t="n">
        <v>56</v>
      </c>
      <c r="K10" s="50" t="n">
        <f aca="false">60</f>
        <v>60</v>
      </c>
      <c r="L10" s="50" t="n">
        <f aca="false">20+72</f>
        <v>92</v>
      </c>
      <c r="M10" s="50" t="n">
        <v>20</v>
      </c>
    </row>
    <row r="11" customFormat="false" ht="18.75" hidden="false" customHeight="true" outlineLevel="0" collapsed="false">
      <c r="A11" s="93" t="s">
        <v>445</v>
      </c>
      <c r="B11" s="93"/>
      <c r="C11" s="93"/>
      <c r="D11" s="93"/>
      <c r="E11" s="181" t="n">
        <v>4040</v>
      </c>
      <c r="F11" s="50"/>
      <c r="G11" s="50"/>
      <c r="H11" s="50"/>
      <c r="I11" s="132" t="n">
        <f aca="false">SUM(J11:M11)</f>
        <v>0</v>
      </c>
      <c r="J11" s="50"/>
      <c r="K11" s="50"/>
      <c r="L11" s="50"/>
      <c r="M11" s="50"/>
    </row>
    <row r="12" customFormat="false" ht="18.75" hidden="false" customHeight="true" outlineLevel="0" collapsed="false">
      <c r="A12" s="93" t="s">
        <v>446</v>
      </c>
      <c r="B12" s="93"/>
      <c r="C12" s="93"/>
      <c r="D12" s="93"/>
      <c r="E12" s="181" t="n">
        <v>4050</v>
      </c>
      <c r="F12" s="50" t="n">
        <v>255</v>
      </c>
      <c r="G12" s="50" t="n">
        <v>470</v>
      </c>
      <c r="H12" s="50" t="n">
        <v>300</v>
      </c>
      <c r="I12" s="132" t="n">
        <f aca="false">SUM(J12:M12)</f>
        <v>0</v>
      </c>
      <c r="J12" s="50"/>
      <c r="K12" s="50"/>
      <c r="L12" s="50"/>
      <c r="M12" s="50"/>
    </row>
    <row r="13" customFormat="false" ht="18.75" hidden="false" customHeight="true" outlineLevel="0" collapsed="false">
      <c r="A13" s="93" t="s">
        <v>447</v>
      </c>
      <c r="B13" s="93"/>
      <c r="C13" s="93"/>
      <c r="D13" s="93"/>
      <c r="E13" s="182" t="n">
        <v>4060</v>
      </c>
      <c r="F13" s="50"/>
      <c r="G13" s="50"/>
      <c r="H13" s="50"/>
      <c r="I13" s="132" t="n">
        <f aca="false">SUM(J13:M13)</f>
        <v>0</v>
      </c>
      <c r="J13" s="50"/>
      <c r="K13" s="50"/>
      <c r="L13" s="50"/>
      <c r="M13" s="50"/>
    </row>
    <row r="14" customFormat="false" ht="15" hidden="false" customHeight="true" outlineLevel="0" collapsed="false">
      <c r="A14" s="155"/>
      <c r="B14" s="155"/>
      <c r="C14" s="155"/>
      <c r="D14" s="155"/>
      <c r="E14" s="156"/>
      <c r="F14" s="157"/>
      <c r="G14" s="158"/>
      <c r="H14" s="158"/>
      <c r="I14" s="157"/>
      <c r="J14" s="158"/>
      <c r="K14" s="158"/>
      <c r="L14" s="158"/>
      <c r="M14" s="158"/>
    </row>
    <row r="15" customFormat="false" ht="15" hidden="false" customHeight="true" outlineLevel="0" collapsed="false">
      <c r="A15" s="159" t="s">
        <v>448</v>
      </c>
      <c r="B15" s="159"/>
      <c r="C15" s="108" t="s">
        <v>161</v>
      </c>
      <c r="D15" s="108"/>
      <c r="E15" s="108"/>
      <c r="F15" s="108"/>
      <c r="G15" s="108"/>
      <c r="H15" s="108"/>
      <c r="I15" s="108"/>
      <c r="J15" s="109"/>
      <c r="K15" s="183"/>
      <c r="L15" s="183"/>
      <c r="M15" s="183"/>
    </row>
    <row r="16" customFormat="false" ht="15" hidden="false" customHeight="true" outlineLevel="0" collapsed="false">
      <c r="A16" s="161" t="s">
        <v>346</v>
      </c>
      <c r="B16" s="184"/>
      <c r="C16" s="110" t="s">
        <v>449</v>
      </c>
      <c r="D16" s="110"/>
      <c r="E16" s="110"/>
      <c r="F16" s="110"/>
      <c r="G16" s="110"/>
      <c r="H16" s="110"/>
      <c r="I16" s="110"/>
      <c r="J16" s="112"/>
      <c r="K16" s="107" t="s">
        <v>164</v>
      </c>
      <c r="L16" s="107"/>
      <c r="M16" s="107"/>
    </row>
    <row r="17" customFormat="false" ht="15" hidden="false" customHeight="true" outlineLevel="0" collapsed="false">
      <c r="A17" s="155"/>
      <c r="B17" s="155"/>
      <c r="C17" s="155"/>
      <c r="D17" s="155"/>
      <c r="E17" s="156"/>
      <c r="F17" s="157"/>
      <c r="G17" s="158"/>
      <c r="H17" s="158"/>
      <c r="I17" s="157"/>
      <c r="J17" s="158"/>
      <c r="K17" s="158"/>
      <c r="L17" s="158"/>
      <c r="M17" s="158"/>
    </row>
    <row r="18" customFormat="false" ht="15" hidden="false" customHeight="true" outlineLevel="0" collapsed="false">
      <c r="A18" s="184"/>
      <c r="B18" s="184"/>
      <c r="C18" s="184"/>
      <c r="D18" s="184"/>
      <c r="E18" s="1"/>
      <c r="F18" s="184"/>
      <c r="G18" s="184"/>
      <c r="H18" s="184"/>
      <c r="I18" s="184"/>
      <c r="J18" s="40"/>
      <c r="K18" s="41"/>
      <c r="L18" s="41"/>
      <c r="M18" s="41"/>
    </row>
    <row r="19" customFormat="false" ht="20.25" hidden="false" customHeight="true" outlineLevel="0" collapsed="false">
      <c r="A19" s="185" t="s">
        <v>450</v>
      </c>
      <c r="B19" s="185"/>
      <c r="C19" s="185"/>
      <c r="D19" s="185"/>
      <c r="E19" s="185"/>
      <c r="F19" s="185"/>
      <c r="G19" s="185"/>
      <c r="H19" s="185"/>
      <c r="I19" s="185"/>
      <c r="J19" s="185"/>
      <c r="K19" s="185"/>
      <c r="L19" s="185"/>
      <c r="M19" s="185"/>
    </row>
    <row r="20" customFormat="false" ht="20.25" hidden="false" customHeight="true" outlineLevel="0" collapsed="false">
      <c r="A20" s="185"/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</row>
    <row r="21" customFormat="false" ht="50.25" hidden="false" customHeight="true" outlineLevel="0" collapsed="false">
      <c r="A21" s="148" t="s">
        <v>451</v>
      </c>
      <c r="B21" s="186" t="s">
        <v>452</v>
      </c>
      <c r="C21" s="186"/>
      <c r="D21" s="186"/>
      <c r="E21" s="186" t="s">
        <v>453</v>
      </c>
      <c r="F21" s="186" t="s">
        <v>454</v>
      </c>
      <c r="G21" s="186"/>
      <c r="H21" s="186"/>
      <c r="I21" s="186"/>
      <c r="J21" s="186"/>
      <c r="K21" s="186" t="s">
        <v>455</v>
      </c>
      <c r="L21" s="186"/>
      <c r="M21" s="186"/>
    </row>
    <row r="22" customFormat="false" ht="30" hidden="false" customHeight="true" outlineLevel="0" collapsed="false">
      <c r="A22" s="148"/>
      <c r="B22" s="186" t="s">
        <v>188</v>
      </c>
      <c r="C22" s="186" t="s">
        <v>456</v>
      </c>
      <c r="D22" s="186"/>
      <c r="E22" s="186"/>
      <c r="F22" s="186" t="s">
        <v>457</v>
      </c>
      <c r="G22" s="186" t="s">
        <v>458</v>
      </c>
      <c r="H22" s="186" t="s">
        <v>459</v>
      </c>
      <c r="I22" s="186" t="s">
        <v>460</v>
      </c>
      <c r="J22" s="186" t="s">
        <v>461</v>
      </c>
      <c r="K22" s="186" t="s">
        <v>188</v>
      </c>
      <c r="L22" s="186" t="s">
        <v>456</v>
      </c>
      <c r="M22" s="186"/>
    </row>
    <row r="23" customFormat="false" ht="61.2" hidden="false" customHeight="true" outlineLevel="0" collapsed="false">
      <c r="A23" s="148"/>
      <c r="B23" s="186"/>
      <c r="C23" s="186" t="s">
        <v>457</v>
      </c>
      <c r="D23" s="186" t="s">
        <v>462</v>
      </c>
      <c r="E23" s="186"/>
      <c r="F23" s="186"/>
      <c r="G23" s="186"/>
      <c r="H23" s="186"/>
      <c r="I23" s="186"/>
      <c r="J23" s="186"/>
      <c r="K23" s="186"/>
      <c r="L23" s="186" t="s">
        <v>457</v>
      </c>
      <c r="M23" s="186" t="s">
        <v>462</v>
      </c>
    </row>
    <row r="24" customFormat="false" ht="18.75" hidden="false" customHeight="true" outlineLevel="0" collapsed="false">
      <c r="A24" s="148" t="n">
        <v>1</v>
      </c>
      <c r="B24" s="186" t="n">
        <v>2</v>
      </c>
      <c r="C24" s="186" t="n">
        <v>3</v>
      </c>
      <c r="D24" s="186" t="n">
        <v>4</v>
      </c>
      <c r="E24" s="186" t="n">
        <v>5</v>
      </c>
      <c r="F24" s="186" t="n">
        <v>6</v>
      </c>
      <c r="G24" s="186" t="n">
        <v>7</v>
      </c>
      <c r="H24" s="186" t="n">
        <v>8</v>
      </c>
      <c r="I24" s="186" t="n">
        <v>9</v>
      </c>
      <c r="J24" s="186" t="n">
        <v>10</v>
      </c>
      <c r="K24" s="186" t="n">
        <v>11</v>
      </c>
      <c r="L24" s="186" t="n">
        <v>12</v>
      </c>
      <c r="M24" s="186" t="n">
        <v>13</v>
      </c>
    </row>
    <row r="25" customFormat="false" ht="42.75" hidden="false" customHeight="true" outlineLevel="0" collapsed="false">
      <c r="A25" s="149" t="s">
        <v>463</v>
      </c>
      <c r="B25" s="48" t="n">
        <f aca="false">SUM(C25,D25)</f>
        <v>0</v>
      </c>
      <c r="C25" s="187"/>
      <c r="D25" s="187"/>
      <c r="E25" s="187"/>
      <c r="F25" s="68" t="s">
        <v>245</v>
      </c>
      <c r="G25" s="188"/>
      <c r="H25" s="68" t="s">
        <v>245</v>
      </c>
      <c r="I25" s="188"/>
      <c r="J25" s="68"/>
      <c r="K25" s="48" t="n">
        <f aca="false">SUM(L25,M25)</f>
        <v>0</v>
      </c>
      <c r="L25" s="48" t="n">
        <f aca="false">SUM(C25,E25,F25,I25)</f>
        <v>0</v>
      </c>
      <c r="M25" s="48" t="n">
        <f aca="false">SUM(D25,G25,H25,J25)</f>
        <v>0</v>
      </c>
    </row>
    <row r="26" customFormat="false" ht="18.75" hidden="false" customHeight="true" outlineLevel="0" collapsed="false">
      <c r="A26" s="154"/>
      <c r="B26" s="128" t="n">
        <f aca="false">SUM(C26,D26)</f>
        <v>0</v>
      </c>
      <c r="C26" s="125"/>
      <c r="D26" s="125"/>
      <c r="E26" s="125"/>
      <c r="F26" s="50" t="s">
        <v>245</v>
      </c>
      <c r="G26" s="189"/>
      <c r="H26" s="50" t="s">
        <v>245</v>
      </c>
      <c r="I26" s="189"/>
      <c r="J26" s="50"/>
      <c r="K26" s="190" t="n">
        <f aca="false">SUM(L26,M26)</f>
        <v>0</v>
      </c>
      <c r="L26" s="190" t="n">
        <f aca="false">SUM(C26,E26,F26,I26)</f>
        <v>0</v>
      </c>
      <c r="M26" s="190" t="n">
        <f aca="false">SUM(D26,G26,H26,J26)</f>
        <v>0</v>
      </c>
    </row>
    <row r="27" customFormat="false" ht="43.5" hidden="false" customHeight="true" outlineLevel="0" collapsed="false">
      <c r="A27" s="149" t="s">
        <v>464</v>
      </c>
      <c r="B27" s="74" t="n">
        <f aca="false">SUM(C27,D27)</f>
        <v>0</v>
      </c>
      <c r="C27" s="187"/>
      <c r="D27" s="187"/>
      <c r="E27" s="187"/>
      <c r="F27" s="68" t="s">
        <v>245</v>
      </c>
      <c r="G27" s="188"/>
      <c r="H27" s="68" t="s">
        <v>245</v>
      </c>
      <c r="I27" s="188"/>
      <c r="J27" s="68"/>
      <c r="K27" s="48" t="n">
        <f aca="false">SUM(L27,M27)</f>
        <v>0</v>
      </c>
      <c r="L27" s="48" t="n">
        <f aca="false">SUM(C27,E27,F27,I27)</f>
        <v>0</v>
      </c>
      <c r="M27" s="48" t="n">
        <f aca="false">SUM(D27,G27,H27,J27)</f>
        <v>0</v>
      </c>
    </row>
    <row r="28" customFormat="false" ht="18.75" hidden="false" customHeight="true" outlineLevel="0" collapsed="false">
      <c r="A28" s="154"/>
      <c r="B28" s="128" t="n">
        <f aca="false">SUM(C28,D28)</f>
        <v>0</v>
      </c>
      <c r="C28" s="191"/>
      <c r="D28" s="191"/>
      <c r="E28" s="191"/>
      <c r="F28" s="50" t="s">
        <v>245</v>
      </c>
      <c r="G28" s="192"/>
      <c r="H28" s="50" t="s">
        <v>245</v>
      </c>
      <c r="I28" s="192"/>
      <c r="J28" s="50"/>
      <c r="K28" s="190" t="n">
        <f aca="false">SUM(L28,M28)</f>
        <v>0</v>
      </c>
      <c r="L28" s="190" t="n">
        <f aca="false">SUM(C28,E28,F28,I28)</f>
        <v>0</v>
      </c>
      <c r="M28" s="190" t="n">
        <f aca="false">SUM(D28,G28,H28,J28)</f>
        <v>0</v>
      </c>
    </row>
    <row r="29" customFormat="false" ht="42" hidden="false" customHeight="true" outlineLevel="0" collapsed="false">
      <c r="A29" s="149" t="s">
        <v>465</v>
      </c>
      <c r="B29" s="48" t="n">
        <f aca="false">SUM(C29,D29)</f>
        <v>0</v>
      </c>
      <c r="C29" s="187"/>
      <c r="D29" s="187"/>
      <c r="E29" s="187"/>
      <c r="F29" s="68" t="s">
        <v>245</v>
      </c>
      <c r="G29" s="188"/>
      <c r="H29" s="68" t="s">
        <v>245</v>
      </c>
      <c r="I29" s="188"/>
      <c r="J29" s="68"/>
      <c r="K29" s="48" t="n">
        <f aca="false">SUM(L29,M29)</f>
        <v>0</v>
      </c>
      <c r="L29" s="48" t="n">
        <f aca="false">SUM(C29,E29,F29,I29)</f>
        <v>0</v>
      </c>
      <c r="M29" s="48" t="n">
        <f aca="false">SUM(D29,G29,H29,J29)</f>
        <v>0</v>
      </c>
    </row>
    <row r="30" customFormat="false" ht="18.75" hidden="false" customHeight="true" outlineLevel="0" collapsed="false">
      <c r="A30" s="154"/>
      <c r="B30" s="128" t="n">
        <f aca="false">SUM(C30,D30)</f>
        <v>0</v>
      </c>
      <c r="C30" s="191"/>
      <c r="D30" s="191"/>
      <c r="E30" s="191"/>
      <c r="F30" s="50" t="s">
        <v>245</v>
      </c>
      <c r="G30" s="192"/>
      <c r="H30" s="50" t="s">
        <v>245</v>
      </c>
      <c r="I30" s="192"/>
      <c r="J30" s="50"/>
      <c r="K30" s="190" t="n">
        <f aca="false">SUM(L30,M30)</f>
        <v>0</v>
      </c>
      <c r="L30" s="190" t="n">
        <f aca="false">SUM(C30,E30,F30,I30)</f>
        <v>0</v>
      </c>
      <c r="M30" s="190" t="n">
        <f aca="false">SUM(D30,G30,H30,J30)</f>
        <v>0</v>
      </c>
    </row>
    <row r="31" customFormat="false" ht="25.5" hidden="false" customHeight="true" outlineLevel="0" collapsed="false">
      <c r="A31" s="149" t="s">
        <v>188</v>
      </c>
      <c r="B31" s="48" t="n">
        <f aca="false">SUM(B25,B27,B29)</f>
        <v>0</v>
      </c>
      <c r="C31" s="48" t="n">
        <f aca="false">SUM(C25,C27,C29)</f>
        <v>0</v>
      </c>
      <c r="D31" s="48" t="n">
        <f aca="false">SUM(D25,D27,D29)</f>
        <v>0</v>
      </c>
      <c r="E31" s="48" t="n">
        <f aca="false">SUM(E25,E27,E29)</f>
        <v>0</v>
      </c>
      <c r="F31" s="48" t="n">
        <f aca="false">SUM(F25,F27,F29)</f>
        <v>0</v>
      </c>
      <c r="G31" s="48" t="n">
        <f aca="false">SUM(G25,G27,G29)</f>
        <v>0</v>
      </c>
      <c r="H31" s="48" t="n">
        <f aca="false">SUM(H25,H27,H29)</f>
        <v>0</v>
      </c>
      <c r="I31" s="48" t="n">
        <f aca="false">SUM(I25,I27,I29)</f>
        <v>0</v>
      </c>
      <c r="J31" s="48" t="n">
        <f aca="false">SUM(J25,J27,J29)</f>
        <v>0</v>
      </c>
      <c r="K31" s="48" t="n">
        <f aca="false">SUM(K25,K27,K29)</f>
        <v>0</v>
      </c>
      <c r="L31" s="48" t="n">
        <f aca="false">SUM(L25,L27,L29)</f>
        <v>0</v>
      </c>
      <c r="M31" s="48" t="n">
        <f aca="false">SUM(M25,M27,M29)</f>
        <v>0</v>
      </c>
    </row>
    <row r="32" customFormat="false" ht="18.75" hidden="false" customHeight="true" outlineLevel="0" collapsed="false">
      <c r="A32" s="185"/>
      <c r="B32" s="185"/>
      <c r="C32" s="185"/>
      <c r="D32" s="185"/>
      <c r="E32" s="185"/>
      <c r="F32" s="185"/>
      <c r="G32" s="185"/>
      <c r="H32" s="185"/>
      <c r="I32" s="185"/>
      <c r="J32" s="185"/>
      <c r="K32" s="185"/>
      <c r="L32" s="185"/>
      <c r="M32" s="185"/>
    </row>
    <row r="33" customFormat="false" ht="18.75" hidden="false" customHeight="true" outlineLevel="0" collapsed="false">
      <c r="A33" s="159" t="s">
        <v>448</v>
      </c>
      <c r="B33" s="159"/>
      <c r="C33" s="108" t="s">
        <v>161</v>
      </c>
      <c r="D33" s="108"/>
      <c r="E33" s="108"/>
      <c r="F33" s="108"/>
      <c r="G33" s="108"/>
      <c r="H33" s="108"/>
      <c r="I33" s="108"/>
      <c r="J33" s="109"/>
    </row>
    <row r="34" customFormat="false" ht="20.25" hidden="false" customHeight="true" outlineLevel="0" collapsed="false">
      <c r="A34" s="161" t="s">
        <v>346</v>
      </c>
      <c r="B34" s="184"/>
      <c r="C34" s="110" t="s">
        <v>449</v>
      </c>
      <c r="D34" s="110"/>
      <c r="E34" s="110"/>
      <c r="F34" s="110"/>
      <c r="G34" s="110"/>
      <c r="H34" s="110"/>
      <c r="I34" s="110"/>
      <c r="J34" s="112"/>
      <c r="K34" s="107" t="s">
        <v>164</v>
      </c>
      <c r="L34" s="107"/>
      <c r="M34" s="107"/>
    </row>
  </sheetData>
  <mergeCells count="40">
    <mergeCell ref="A2:M2"/>
    <mergeCell ref="L3:M3"/>
    <mergeCell ref="A4:D5"/>
    <mergeCell ref="E4:E5"/>
    <mergeCell ref="F4:F5"/>
    <mergeCell ref="G4:G5"/>
    <mergeCell ref="H4:H5"/>
    <mergeCell ref="I4:I5"/>
    <mergeCell ref="J4:M4"/>
    <mergeCell ref="A6:D6"/>
    <mergeCell ref="A7:D7"/>
    <mergeCell ref="A8:D8"/>
    <mergeCell ref="A9:D9"/>
    <mergeCell ref="A10:D10"/>
    <mergeCell ref="A11:D11"/>
    <mergeCell ref="A12:D12"/>
    <mergeCell ref="A13:D13"/>
    <mergeCell ref="A15:B15"/>
    <mergeCell ref="C15:I15"/>
    <mergeCell ref="C16:I16"/>
    <mergeCell ref="K16:M16"/>
    <mergeCell ref="A19:M19"/>
    <mergeCell ref="A21:A23"/>
    <mergeCell ref="B21:D21"/>
    <mergeCell ref="E21:E23"/>
    <mergeCell ref="F21:J21"/>
    <mergeCell ref="K21:M21"/>
    <mergeCell ref="B22:B23"/>
    <mergeCell ref="C22:D22"/>
    <mergeCell ref="F22:F23"/>
    <mergeCell ref="G22:G23"/>
    <mergeCell ref="H22:H23"/>
    <mergeCell ref="I22:I23"/>
    <mergeCell ref="J22:J23"/>
    <mergeCell ref="K22:K23"/>
    <mergeCell ref="L22:M22"/>
    <mergeCell ref="A33:B33"/>
    <mergeCell ref="C33:I33"/>
    <mergeCell ref="C34:I34"/>
    <mergeCell ref="K34:M34"/>
  </mergeCells>
  <printOptions headings="false" gridLines="false" gridLinesSet="true" horizontalCentered="false" verticalCentered="false"/>
  <pageMargins left="1.18125" right="0.196527777777778" top="0.7875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3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12" activeCellId="0" sqref="B12:F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39.43"/>
    <col collapsed="false" customWidth="true" hidden="false" outlineLevel="0" max="3" min="3" style="0" width="10.32"/>
    <col collapsed="false" customWidth="true" hidden="false" outlineLevel="0" max="4" min="4" style="0" width="8.43"/>
    <col collapsed="false" customWidth="true" hidden="true" outlineLevel="0" max="5" min="5" style="0" width="10.32"/>
    <col collapsed="false" customWidth="true" hidden="true" outlineLevel="0" max="6" min="6" style="0" width="3.99"/>
    <col collapsed="false" customWidth="true" hidden="false" outlineLevel="0" max="8" min="7" style="0" width="3.99"/>
    <col collapsed="false" customWidth="true" hidden="false" outlineLevel="0" max="9" min="9" style="0" width="4.55"/>
    <col collapsed="false" customWidth="true" hidden="false" outlineLevel="0" max="10" min="10" style="0" width="5.1"/>
    <col collapsed="false" customWidth="true" hidden="false" outlineLevel="0" max="11" min="11" style="0" width="4.33"/>
    <col collapsed="false" customWidth="true" hidden="false" outlineLevel="0" max="12" min="12" style="0" width="5.99"/>
    <col collapsed="false" customWidth="true" hidden="false" outlineLevel="0" max="13" min="13" style="0" width="5.1"/>
    <col collapsed="false" customWidth="true" hidden="false" outlineLevel="0" max="14" min="14" style="0" width="4.55"/>
    <col collapsed="false" customWidth="true" hidden="false" outlineLevel="0" max="15" min="15" style="0" width="5.66"/>
    <col collapsed="false" customWidth="true" hidden="false" outlineLevel="0" max="16" min="16" style="0" width="5.99"/>
    <col collapsed="false" customWidth="true" hidden="false" outlineLevel="0" max="17" min="17" style="0" width="12.32"/>
    <col collapsed="false" customWidth="true" hidden="false" outlineLevel="0" max="18" min="18" style="0" width="10.43"/>
    <col collapsed="false" customWidth="true" hidden="false" outlineLevel="0" max="19" min="19" style="0" width="10.99"/>
    <col collapsed="false" customWidth="true" hidden="false" outlineLevel="0" max="20" min="20" style="0" width="12.43"/>
    <col collapsed="false" customWidth="true" hidden="false" outlineLevel="0" max="21" min="21" style="0" width="12.66"/>
    <col collapsed="false" customWidth="true" hidden="false" outlineLevel="0" max="23" min="22" style="0" width="14.33"/>
    <col collapsed="false" customWidth="true" hidden="false" outlineLevel="0" max="24" min="24" style="0" width="13.99"/>
    <col collapsed="false" customWidth="true" hidden="false" outlineLevel="0" max="25" min="25" style="0" width="12.43"/>
    <col collapsed="false" customWidth="true" hidden="false" outlineLevel="0" max="26" min="26" style="0" width="10.99"/>
    <col collapsed="false" customWidth="true" hidden="false" outlineLevel="0" max="27" min="27" style="0" width="13.99"/>
    <col collapsed="false" customWidth="true" hidden="false" outlineLevel="0" max="28" min="28" style="0" width="14.33"/>
    <col collapsed="false" customWidth="true" hidden="false" outlineLevel="0" max="29" min="29" style="0" width="13.99"/>
    <col collapsed="false" customWidth="true" hidden="false" outlineLevel="0" max="30" min="30" style="0" width="12.99"/>
    <col collapsed="false" customWidth="true" hidden="false" outlineLevel="0" max="31" min="31" style="0" width="12.88"/>
  </cols>
  <sheetData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16"/>
      <c r="Q2" s="193"/>
      <c r="R2" s="193"/>
      <c r="S2" s="193"/>
      <c r="T2" s="193"/>
      <c r="U2" s="193"/>
      <c r="V2" s="116"/>
      <c r="W2" s="116"/>
      <c r="X2" s="116"/>
      <c r="Y2" s="116"/>
      <c r="Z2" s="116"/>
      <c r="AA2" s="116"/>
      <c r="AB2" s="116"/>
      <c r="AC2" s="116"/>
      <c r="AD2" s="116"/>
      <c r="AE2" s="193"/>
    </row>
    <row r="3" customFormat="false" ht="17.4" hidden="false" customHeight="true" outlineLevel="0" collapsed="false">
      <c r="A3" s="162" t="s">
        <v>466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</row>
    <row r="4" customFormat="false" ht="17.4" hidden="false" customHeight="fals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</row>
    <row r="5" customFormat="false" ht="18" hidden="false" customHeight="false" outlineLevel="0" collapsed="false">
      <c r="A5" s="178"/>
      <c r="B5" s="178"/>
      <c r="C5" s="178"/>
      <c r="D5" s="178"/>
      <c r="E5" s="178"/>
      <c r="F5" s="178"/>
      <c r="G5" s="178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8"/>
      <c r="W5" s="116"/>
      <c r="X5" s="116"/>
      <c r="Y5" s="116"/>
      <c r="Z5" s="116"/>
      <c r="AA5" s="116"/>
      <c r="AB5" s="116"/>
      <c r="AC5" s="116"/>
      <c r="AD5" s="116"/>
      <c r="AE5" s="194" t="s">
        <v>438</v>
      </c>
    </row>
    <row r="6" customFormat="false" ht="50.25" hidden="false" customHeight="true" outlineLevel="0" collapsed="false">
      <c r="A6" s="32" t="s">
        <v>467</v>
      </c>
      <c r="B6" s="32" t="s">
        <v>468</v>
      </c>
      <c r="C6" s="32"/>
      <c r="D6" s="32"/>
      <c r="E6" s="32"/>
      <c r="F6" s="32"/>
      <c r="G6" s="32" t="s">
        <v>469</v>
      </c>
      <c r="H6" s="32"/>
      <c r="I6" s="32"/>
      <c r="J6" s="32"/>
      <c r="K6" s="32"/>
      <c r="L6" s="32" t="s">
        <v>470</v>
      </c>
      <c r="M6" s="32"/>
      <c r="N6" s="32"/>
      <c r="O6" s="32"/>
      <c r="P6" s="32"/>
      <c r="Q6" s="32" t="s">
        <v>471</v>
      </c>
      <c r="R6" s="32"/>
      <c r="S6" s="32"/>
      <c r="T6" s="32"/>
      <c r="U6" s="32"/>
      <c r="V6" s="32" t="s">
        <v>472</v>
      </c>
      <c r="W6" s="32"/>
      <c r="X6" s="32"/>
      <c r="Y6" s="32"/>
      <c r="Z6" s="32"/>
      <c r="AA6" s="32" t="s">
        <v>188</v>
      </c>
      <c r="AB6" s="32"/>
      <c r="AC6" s="32"/>
      <c r="AD6" s="32"/>
      <c r="AE6" s="32"/>
    </row>
    <row r="7" customFormat="false" ht="29.25" hidden="false" customHeight="true" outlineLevel="0" collapsed="false">
      <c r="A7" s="32"/>
      <c r="B7" s="32"/>
      <c r="C7" s="32"/>
      <c r="D7" s="32"/>
      <c r="E7" s="32"/>
      <c r="F7" s="32"/>
      <c r="G7" s="32" t="s">
        <v>473</v>
      </c>
      <c r="H7" s="32" t="s">
        <v>474</v>
      </c>
      <c r="I7" s="32"/>
      <c r="J7" s="32"/>
      <c r="K7" s="32"/>
      <c r="L7" s="32" t="s">
        <v>473</v>
      </c>
      <c r="M7" s="32" t="s">
        <v>474</v>
      </c>
      <c r="N7" s="32"/>
      <c r="O7" s="32"/>
      <c r="P7" s="32"/>
      <c r="Q7" s="32" t="s">
        <v>473</v>
      </c>
      <c r="R7" s="32" t="s">
        <v>474</v>
      </c>
      <c r="S7" s="32"/>
      <c r="T7" s="32"/>
      <c r="U7" s="32"/>
      <c r="V7" s="32" t="s">
        <v>473</v>
      </c>
      <c r="W7" s="32" t="s">
        <v>474</v>
      </c>
      <c r="X7" s="32"/>
      <c r="Y7" s="32"/>
      <c r="Z7" s="32"/>
      <c r="AA7" s="32" t="s">
        <v>473</v>
      </c>
      <c r="AB7" s="32" t="s">
        <v>474</v>
      </c>
      <c r="AC7" s="32"/>
      <c r="AD7" s="32"/>
      <c r="AE7" s="32"/>
    </row>
    <row r="8" customFormat="false" ht="26.25" hidden="false" customHeight="true" outlineLevel="0" collapsed="false">
      <c r="A8" s="32"/>
      <c r="B8" s="32"/>
      <c r="C8" s="32"/>
      <c r="D8" s="32"/>
      <c r="E8" s="32"/>
      <c r="F8" s="32"/>
      <c r="G8" s="32"/>
      <c r="H8" s="32" t="s">
        <v>475</v>
      </c>
      <c r="I8" s="32" t="s">
        <v>476</v>
      </c>
      <c r="J8" s="32" t="s">
        <v>477</v>
      </c>
      <c r="K8" s="32" t="s">
        <v>197</v>
      </c>
      <c r="L8" s="32"/>
      <c r="M8" s="32" t="s">
        <v>475</v>
      </c>
      <c r="N8" s="32" t="s">
        <v>476</v>
      </c>
      <c r="O8" s="32" t="s">
        <v>477</v>
      </c>
      <c r="P8" s="32" t="s">
        <v>197</v>
      </c>
      <c r="Q8" s="32"/>
      <c r="R8" s="32" t="s">
        <v>475</v>
      </c>
      <c r="S8" s="32" t="s">
        <v>476</v>
      </c>
      <c r="T8" s="32" t="s">
        <v>477</v>
      </c>
      <c r="U8" s="32" t="s">
        <v>197</v>
      </c>
      <c r="V8" s="32"/>
      <c r="W8" s="32" t="s">
        <v>475</v>
      </c>
      <c r="X8" s="32" t="s">
        <v>476</v>
      </c>
      <c r="Y8" s="32" t="s">
        <v>477</v>
      </c>
      <c r="Z8" s="32" t="s">
        <v>197</v>
      </c>
      <c r="AA8" s="32"/>
      <c r="AB8" s="32" t="s">
        <v>475</v>
      </c>
      <c r="AC8" s="32" t="s">
        <v>476</v>
      </c>
      <c r="AD8" s="32" t="s">
        <v>477</v>
      </c>
      <c r="AE8" s="32" t="s">
        <v>197</v>
      </c>
    </row>
    <row r="9" customFormat="false" ht="18.75" hidden="false" customHeight="true" outlineLevel="0" collapsed="false">
      <c r="A9" s="32" t="n">
        <v>1</v>
      </c>
      <c r="B9" s="32" t="n">
        <v>2</v>
      </c>
      <c r="C9" s="32"/>
      <c r="D9" s="32"/>
      <c r="E9" s="32"/>
      <c r="F9" s="32"/>
      <c r="G9" s="32" t="n">
        <v>3</v>
      </c>
      <c r="H9" s="32" t="n">
        <v>4</v>
      </c>
      <c r="I9" s="32" t="n">
        <v>5</v>
      </c>
      <c r="J9" s="32" t="n">
        <v>6</v>
      </c>
      <c r="K9" s="32" t="n">
        <v>7</v>
      </c>
      <c r="L9" s="32" t="n">
        <v>8</v>
      </c>
      <c r="M9" s="32" t="n">
        <v>9</v>
      </c>
      <c r="N9" s="32" t="n">
        <v>10</v>
      </c>
      <c r="O9" s="32" t="n">
        <v>11</v>
      </c>
      <c r="P9" s="32" t="n">
        <v>12</v>
      </c>
      <c r="Q9" s="32" t="n">
        <v>13</v>
      </c>
      <c r="R9" s="32" t="n">
        <v>14</v>
      </c>
      <c r="S9" s="32" t="n">
        <v>15</v>
      </c>
      <c r="T9" s="32" t="n">
        <v>16</v>
      </c>
      <c r="U9" s="32" t="n">
        <v>17</v>
      </c>
      <c r="V9" s="42" t="n">
        <v>18</v>
      </c>
      <c r="W9" s="42" t="n">
        <v>19</v>
      </c>
      <c r="X9" s="42" t="n">
        <v>20</v>
      </c>
      <c r="Y9" s="42" t="n">
        <v>21</v>
      </c>
      <c r="Z9" s="42" t="n">
        <v>22</v>
      </c>
      <c r="AA9" s="42" t="n">
        <v>23</v>
      </c>
      <c r="AB9" s="42" t="n">
        <v>24</v>
      </c>
      <c r="AC9" s="42" t="n">
        <v>25</v>
      </c>
      <c r="AD9" s="42" t="n">
        <v>26</v>
      </c>
      <c r="AE9" s="42" t="n">
        <v>27</v>
      </c>
    </row>
    <row r="10" s="152" customFormat="true" ht="108" hidden="false" customHeight="true" outlineLevel="0" collapsed="false">
      <c r="A10" s="195" t="n">
        <v>1</v>
      </c>
      <c r="B10" s="196" t="s">
        <v>478</v>
      </c>
      <c r="C10" s="196"/>
      <c r="D10" s="196"/>
      <c r="E10" s="196"/>
      <c r="F10" s="196"/>
      <c r="G10" s="190" t="n">
        <f aca="false">SUM(H10,I10,J10,K10)</f>
        <v>0</v>
      </c>
      <c r="H10" s="125"/>
      <c r="I10" s="125"/>
      <c r="J10" s="125"/>
      <c r="K10" s="125"/>
      <c r="L10" s="190" t="n">
        <f aca="false">SUM(M10,N10,O10,P10)</f>
        <v>0</v>
      </c>
      <c r="M10" s="125"/>
      <c r="N10" s="125"/>
      <c r="O10" s="125"/>
      <c r="P10" s="125"/>
      <c r="Q10" s="190" t="n">
        <f aca="false">SUM(R10,S10,T10,U10)</f>
        <v>0</v>
      </c>
      <c r="R10" s="125"/>
      <c r="S10" s="125"/>
      <c r="T10" s="125"/>
      <c r="U10" s="125"/>
      <c r="V10" s="190" t="n">
        <f aca="false">SUM(W10,X10,Y10,Z10)</f>
        <v>406</v>
      </c>
      <c r="W10" s="125" t="n">
        <v>406</v>
      </c>
      <c r="X10" s="125"/>
      <c r="Y10" s="125"/>
      <c r="Z10" s="125"/>
      <c r="AA10" s="48" t="n">
        <f aca="false">SUM(AB10,AC10,AD10,AE10)</f>
        <v>406</v>
      </c>
      <c r="AB10" s="190" t="n">
        <f aca="false">SUM(H10,M10,R10,W10)</f>
        <v>406</v>
      </c>
      <c r="AC10" s="190" t="n">
        <f aca="false">SUM(I10,N10,S10,X10)</f>
        <v>0</v>
      </c>
      <c r="AD10" s="190" t="n">
        <f aca="false">SUM(J10,O10,T10,Y10)</f>
        <v>0</v>
      </c>
      <c r="AE10" s="190" t="n">
        <f aca="false">SUM(K10,P10,U10,Z10)</f>
        <v>0</v>
      </c>
    </row>
    <row r="11" customFormat="false" ht="107.4" hidden="false" customHeight="true" outlineLevel="0" collapsed="false">
      <c r="A11" s="195" t="n">
        <v>2</v>
      </c>
      <c r="B11" s="196" t="s">
        <v>479</v>
      </c>
      <c r="C11" s="196"/>
      <c r="D11" s="196"/>
      <c r="E11" s="196"/>
      <c r="F11" s="196"/>
      <c r="G11" s="190" t="n">
        <f aca="false">SUM(H11,I11,J11,K11)</f>
        <v>0</v>
      </c>
      <c r="H11" s="125"/>
      <c r="I11" s="125"/>
      <c r="J11" s="125"/>
      <c r="K11" s="125"/>
      <c r="L11" s="190" t="n">
        <f aca="false">SUM(M11,N11,O11,P11)</f>
        <v>0</v>
      </c>
      <c r="M11" s="125"/>
      <c r="N11" s="125"/>
      <c r="O11" s="125"/>
      <c r="P11" s="125"/>
      <c r="Q11" s="190" t="n">
        <f aca="false">SUM(R11,S11,T11,U11)</f>
        <v>0</v>
      </c>
      <c r="R11" s="125"/>
      <c r="S11" s="125"/>
      <c r="T11" s="125"/>
      <c r="U11" s="125"/>
      <c r="V11" s="190" t="n">
        <f aca="false">SUM(W11,X11,Y11,Z11)</f>
        <v>2537</v>
      </c>
      <c r="W11" s="125" t="n">
        <v>816</v>
      </c>
      <c r="X11" s="125" t="n">
        <f aca="false">200+53+886+260</f>
        <v>1399</v>
      </c>
      <c r="Y11" s="125" t="n">
        <v>322</v>
      </c>
      <c r="Z11" s="125"/>
      <c r="AA11" s="48" t="n">
        <f aca="false">SUM(AB11,AC11,AD11,AE11)</f>
        <v>2537</v>
      </c>
      <c r="AB11" s="190" t="n">
        <f aca="false">SUM(H11,M11,R11,W11)</f>
        <v>816</v>
      </c>
      <c r="AC11" s="190" t="n">
        <f aca="false">SUM(I11,N11,S11,X11)</f>
        <v>1399</v>
      </c>
      <c r="AD11" s="190" t="n">
        <f aca="false">SUM(J11,O11,T11,Y11)</f>
        <v>322</v>
      </c>
      <c r="AE11" s="190" t="n">
        <f aca="false">SUM(K11,P11,U11,Z11)</f>
        <v>0</v>
      </c>
    </row>
    <row r="12" customFormat="false" ht="39.75" hidden="false" customHeight="true" outlineLevel="0" collapsed="false">
      <c r="A12" s="195" t="n">
        <v>3</v>
      </c>
      <c r="B12" s="196" t="s">
        <v>480</v>
      </c>
      <c r="C12" s="196"/>
      <c r="D12" s="196"/>
      <c r="E12" s="196"/>
      <c r="F12" s="196"/>
      <c r="G12" s="190" t="n">
        <f aca="false">SUM(H12,I12,J12,K12)</f>
        <v>0</v>
      </c>
      <c r="H12" s="125"/>
      <c r="I12" s="125"/>
      <c r="J12" s="125"/>
      <c r="K12" s="125"/>
      <c r="L12" s="190" t="n">
        <f aca="false">SUM(M12,N12,O12,P12)</f>
        <v>0</v>
      </c>
      <c r="M12" s="125"/>
      <c r="N12" s="125"/>
      <c r="O12" s="125"/>
      <c r="P12" s="125"/>
      <c r="Q12" s="190" t="n">
        <f aca="false">SUM(R12:U12)</f>
        <v>80</v>
      </c>
      <c r="R12" s="125" t="n">
        <v>20</v>
      </c>
      <c r="S12" s="125" t="n">
        <v>40</v>
      </c>
      <c r="T12" s="125" t="n">
        <v>0</v>
      </c>
      <c r="U12" s="125" t="n">
        <v>20</v>
      </c>
      <c r="V12" s="190" t="n">
        <f aca="false">SUM(W12,X12,Y12,Z12)</f>
        <v>148</v>
      </c>
      <c r="W12" s="125" t="n">
        <v>36</v>
      </c>
      <c r="X12" s="125" t="n">
        <v>20</v>
      </c>
      <c r="Y12" s="125" t="n">
        <v>92</v>
      </c>
      <c r="Z12" s="125"/>
      <c r="AA12" s="48" t="n">
        <f aca="false">SUM(AB12,AC12,AD12,AE12)</f>
        <v>228</v>
      </c>
      <c r="AB12" s="190" t="n">
        <f aca="false">SUM(H12,M12,R12,W12)</f>
        <v>56</v>
      </c>
      <c r="AC12" s="190" t="n">
        <f aca="false">SUM(I12,N12,S12,X12)</f>
        <v>60</v>
      </c>
      <c r="AD12" s="190" t="n">
        <f aca="false">SUM(J12,O12,T12,Y12)</f>
        <v>92</v>
      </c>
      <c r="AE12" s="190" t="n">
        <f aca="false">SUM(K12,P12,U12,Z12)</f>
        <v>20</v>
      </c>
    </row>
    <row r="13" customFormat="false" ht="63.6" hidden="false" customHeight="true" outlineLevel="0" collapsed="false">
      <c r="A13" s="195" t="n">
        <v>4</v>
      </c>
      <c r="B13" s="196" t="s">
        <v>481</v>
      </c>
      <c r="C13" s="196"/>
      <c r="D13" s="196"/>
      <c r="E13" s="196"/>
      <c r="F13" s="196"/>
      <c r="G13" s="190" t="n">
        <f aca="false">SUM(H13,I13,J13,K13)</f>
        <v>0</v>
      </c>
      <c r="H13" s="125"/>
      <c r="I13" s="125"/>
      <c r="J13" s="125"/>
      <c r="K13" s="125"/>
      <c r="L13" s="190" t="n">
        <f aca="false">SUM(M13,N13,O13,P13)</f>
        <v>0</v>
      </c>
      <c r="M13" s="125"/>
      <c r="N13" s="125"/>
      <c r="O13" s="125"/>
      <c r="P13" s="125"/>
      <c r="Q13" s="190" t="n">
        <f aca="false">SUM(R13,S13,T13,U13)</f>
        <v>0</v>
      </c>
      <c r="R13" s="125"/>
      <c r="S13" s="125"/>
      <c r="T13" s="125"/>
      <c r="U13" s="125"/>
      <c r="V13" s="190" t="n">
        <f aca="false">SUM(W13,X13,Y13,Z13)</f>
        <v>0</v>
      </c>
      <c r="W13" s="125"/>
      <c r="X13" s="125"/>
      <c r="Y13" s="125"/>
      <c r="Z13" s="125"/>
      <c r="AA13" s="48" t="n">
        <f aca="false">SUM(AB13,AC13,AD13,AE13)</f>
        <v>0</v>
      </c>
      <c r="AB13" s="190" t="n">
        <f aca="false">SUM(H13,M13,R13,W13)</f>
        <v>0</v>
      </c>
      <c r="AC13" s="190" t="n">
        <f aca="false">SUM(I13,N13,S13,X13)</f>
        <v>0</v>
      </c>
      <c r="AD13" s="190" t="n">
        <f aca="false">SUM(J13,O13,T13,Y13)</f>
        <v>0</v>
      </c>
      <c r="AE13" s="190" t="n">
        <f aca="false">SUM(K13,P13,U13,Z13)</f>
        <v>0</v>
      </c>
    </row>
    <row r="14" customFormat="false" ht="88.8" hidden="false" customHeight="true" outlineLevel="0" collapsed="false">
      <c r="A14" s="195" t="n">
        <v>5</v>
      </c>
      <c r="B14" s="196" t="s">
        <v>482</v>
      </c>
      <c r="C14" s="196"/>
      <c r="D14" s="196"/>
      <c r="E14" s="196"/>
      <c r="F14" s="196"/>
      <c r="G14" s="190" t="n">
        <f aca="false">SUM(H14,I14,J14,K14)</f>
        <v>0</v>
      </c>
      <c r="H14" s="125"/>
      <c r="I14" s="125"/>
      <c r="J14" s="125"/>
      <c r="K14" s="125"/>
      <c r="L14" s="190" t="n">
        <f aca="false">SUM(M14,N14,O14,P14)</f>
        <v>0</v>
      </c>
      <c r="M14" s="125"/>
      <c r="N14" s="125"/>
      <c r="O14" s="125"/>
      <c r="P14" s="125"/>
      <c r="Q14" s="190" t="n">
        <f aca="false">SUM(R14,S14,T14,U14)</f>
        <v>0</v>
      </c>
      <c r="R14" s="125"/>
      <c r="S14" s="125"/>
      <c r="T14" s="125"/>
      <c r="U14" s="125"/>
      <c r="V14" s="190" t="n">
        <f aca="false">SUM(W14,X14,Y14,Z14)</f>
        <v>0</v>
      </c>
      <c r="W14" s="125"/>
      <c r="X14" s="125"/>
      <c r="Y14" s="125"/>
      <c r="Z14" s="125"/>
      <c r="AA14" s="48" t="n">
        <f aca="false">SUM(AB14,AC14,AD14,AE14)</f>
        <v>0</v>
      </c>
      <c r="AB14" s="190" t="n">
        <f aca="false">SUM(H14,M14,R14,W14)</f>
        <v>0</v>
      </c>
      <c r="AC14" s="190" t="n">
        <f aca="false">SUM(I14,N14,S14,X14)</f>
        <v>0</v>
      </c>
      <c r="AD14" s="190" t="n">
        <f aca="false">SUM(J14,O14,T14,Y14)</f>
        <v>0</v>
      </c>
      <c r="AE14" s="190" t="n">
        <f aca="false">SUM(K14,P14,U14,Z14)</f>
        <v>0</v>
      </c>
    </row>
    <row r="15" customFormat="false" ht="21.75" hidden="false" customHeight="true" outlineLevel="0" collapsed="false">
      <c r="A15" s="195" t="n">
        <v>6</v>
      </c>
      <c r="B15" s="196" t="s">
        <v>447</v>
      </c>
      <c r="C15" s="196"/>
      <c r="D15" s="196"/>
      <c r="E15" s="196"/>
      <c r="F15" s="196"/>
      <c r="G15" s="190" t="n">
        <f aca="false">SUM(H15,I15,J15,K15)</f>
        <v>0</v>
      </c>
      <c r="H15" s="125"/>
      <c r="I15" s="125"/>
      <c r="J15" s="125"/>
      <c r="K15" s="125"/>
      <c r="L15" s="190" t="n">
        <f aca="false">SUM(M15,N15,O15,P15)</f>
        <v>0</v>
      </c>
      <c r="M15" s="125"/>
      <c r="N15" s="125"/>
      <c r="O15" s="125"/>
      <c r="P15" s="125"/>
      <c r="Q15" s="190" t="n">
        <f aca="false">SUM(R15,S15,T15,U15)</f>
        <v>0</v>
      </c>
      <c r="R15" s="125"/>
      <c r="S15" s="125"/>
      <c r="T15" s="125"/>
      <c r="U15" s="125"/>
      <c r="V15" s="190"/>
      <c r="W15" s="125"/>
      <c r="X15" s="125"/>
      <c r="Y15" s="125"/>
      <c r="Z15" s="125"/>
      <c r="AA15" s="48" t="n">
        <f aca="false">SUM(AB15,AC15,AD15,AE15)</f>
        <v>0</v>
      </c>
      <c r="AB15" s="190" t="n">
        <f aca="false">SUM(H15,M15,R15,W15)</f>
        <v>0</v>
      </c>
      <c r="AC15" s="190" t="n">
        <f aca="false">SUM(I15,N15,S15,X15)</f>
        <v>0</v>
      </c>
      <c r="AD15" s="190" t="n">
        <f aca="false">SUM(J15,O15,T15,Y15)</f>
        <v>0</v>
      </c>
      <c r="AE15" s="190" t="n">
        <f aca="false">SUM(K15,P15,U15,Z15)</f>
        <v>0</v>
      </c>
    </row>
    <row r="16" customFormat="false" ht="21.75" hidden="false" customHeight="true" outlineLevel="0" collapsed="false">
      <c r="A16" s="197" t="s">
        <v>188</v>
      </c>
      <c r="B16" s="197"/>
      <c r="C16" s="197"/>
      <c r="D16" s="197"/>
      <c r="E16" s="197"/>
      <c r="F16" s="197"/>
      <c r="G16" s="128" t="n">
        <f aca="false">SUM(G10:G15)</f>
        <v>0</v>
      </c>
      <c r="H16" s="128" t="n">
        <f aca="false">SUM(H10:H15)</f>
        <v>0</v>
      </c>
      <c r="I16" s="128" t="n">
        <f aca="false">SUM(I10:I15)</f>
        <v>0</v>
      </c>
      <c r="J16" s="128" t="n">
        <f aca="false">SUM(J10:J15)</f>
        <v>0</v>
      </c>
      <c r="K16" s="128" t="n">
        <f aca="false">SUM(K10:K15)</f>
        <v>0</v>
      </c>
      <c r="L16" s="128" t="n">
        <f aca="false">SUM(L10:L15)</f>
        <v>0</v>
      </c>
      <c r="M16" s="128" t="n">
        <f aca="false">SUM(M10:M15)</f>
        <v>0</v>
      </c>
      <c r="N16" s="128" t="n">
        <f aca="false">SUM(N10:N15)</f>
        <v>0</v>
      </c>
      <c r="O16" s="128" t="n">
        <f aca="false">SUM(O10:O15)</f>
        <v>0</v>
      </c>
      <c r="P16" s="128" t="n">
        <f aca="false">SUM(P10:P15)</f>
        <v>0</v>
      </c>
      <c r="Q16" s="128" t="n">
        <f aca="false">SUM(Q10:Q15)</f>
        <v>80</v>
      </c>
      <c r="R16" s="128" t="n">
        <f aca="false">SUM(R10:R15)</f>
        <v>20</v>
      </c>
      <c r="S16" s="128" t="n">
        <f aca="false">SUM(S10:S15)</f>
        <v>40</v>
      </c>
      <c r="T16" s="128" t="n">
        <f aca="false">SUM(T10:T15)</f>
        <v>0</v>
      </c>
      <c r="U16" s="128" t="n">
        <f aca="false">SUM(U10:U15)</f>
        <v>20</v>
      </c>
      <c r="V16" s="128" t="n">
        <f aca="false">SUM(V10:V15)</f>
        <v>3091</v>
      </c>
      <c r="W16" s="128" t="n">
        <f aca="false">SUM(W10:W15)</f>
        <v>1258</v>
      </c>
      <c r="X16" s="128" t="n">
        <f aca="false">SUM(X10:X15)</f>
        <v>1419</v>
      </c>
      <c r="Y16" s="128" t="n">
        <f aca="false">SUM(Y10:Y15)</f>
        <v>414</v>
      </c>
      <c r="Z16" s="128" t="n">
        <f aca="false">SUM(Z10:Z15)</f>
        <v>0</v>
      </c>
      <c r="AA16" s="48" t="n">
        <f aca="false">SUM(AB16,AC16,AD16,AE16)</f>
        <v>3171</v>
      </c>
      <c r="AB16" s="128" t="n">
        <f aca="false">SUM(AB10:AB15)</f>
        <v>1278</v>
      </c>
      <c r="AC16" s="128" t="n">
        <f aca="false">SUM(AC10:AC15)</f>
        <v>1459</v>
      </c>
      <c r="AD16" s="128" t="n">
        <f aca="false">SUM(AD10:AD15)</f>
        <v>414</v>
      </c>
      <c r="AE16" s="128" t="n">
        <f aca="false">SUM(AE10:AE15)</f>
        <v>20</v>
      </c>
    </row>
    <row r="17" customFormat="false" ht="21.75" hidden="false" customHeight="true" outlineLevel="0" collapsed="false">
      <c r="A17" s="127" t="s">
        <v>483</v>
      </c>
      <c r="B17" s="127"/>
      <c r="C17" s="127"/>
      <c r="D17" s="127"/>
      <c r="E17" s="127"/>
      <c r="F17" s="127"/>
      <c r="G17" s="128" t="n">
        <f aca="false">G16/AA16*100</f>
        <v>0</v>
      </c>
      <c r="H17" s="198"/>
      <c r="I17" s="198"/>
      <c r="J17" s="198"/>
      <c r="K17" s="198"/>
      <c r="L17" s="128" t="n">
        <f aca="false">L16/AA16*100</f>
        <v>0</v>
      </c>
      <c r="M17" s="198"/>
      <c r="N17" s="198"/>
      <c r="O17" s="198"/>
      <c r="P17" s="198"/>
      <c r="Q17" s="128" t="n">
        <f aca="false">Q16/AA16*100</f>
        <v>2.52286345001577</v>
      </c>
      <c r="R17" s="198"/>
      <c r="S17" s="198"/>
      <c r="T17" s="198"/>
      <c r="U17" s="198"/>
      <c r="V17" s="128" t="n">
        <f aca="false">V16/AA16*100</f>
        <v>97.4771365499842</v>
      </c>
      <c r="W17" s="44"/>
      <c r="X17" s="44"/>
      <c r="Y17" s="44"/>
      <c r="Z17" s="44"/>
      <c r="AA17" s="128" t="n">
        <f aca="false">SUM(G17,L17,Q17,V17)</f>
        <v>100</v>
      </c>
      <c r="AB17" s="44"/>
      <c r="AC17" s="44"/>
      <c r="AD17" s="44"/>
      <c r="AE17" s="44"/>
    </row>
    <row r="18" customFormat="false" ht="20.25" hidden="false" customHeight="true" outlineLevel="0" collapsed="false">
      <c r="A18" s="152"/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</row>
    <row r="19" customFormat="false" ht="20.25" hidden="false" customHeight="true" outlineLevel="0" collapsed="false">
      <c r="A19" s="152"/>
      <c r="B19" s="152"/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</row>
    <row r="20" customFormat="false" ht="20.25" hidden="false" customHeight="true" outlineLevel="0" collapsed="false">
      <c r="A20" s="162" t="s">
        <v>484</v>
      </c>
      <c r="B20" s="162"/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2"/>
      <c r="AB20" s="162"/>
      <c r="AC20" s="162"/>
      <c r="AD20" s="162"/>
      <c r="AE20" s="162"/>
    </row>
    <row r="21" customFormat="false" ht="20.25" hidden="false" customHeight="true" outlineLevel="0" collapsed="false">
      <c r="A21" s="152"/>
      <c r="B21" s="152"/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2"/>
      <c r="AB21" s="152"/>
      <c r="AC21" s="152"/>
      <c r="AD21" s="152"/>
      <c r="AE21" s="152"/>
    </row>
    <row r="22" customFormat="false" ht="20.25" hidden="false" customHeight="true" outlineLevel="0" collapsed="false">
      <c r="A22" s="152"/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99" t="s">
        <v>438</v>
      </c>
      <c r="AE22" s="199"/>
    </row>
    <row r="23" customFormat="false" ht="20.25" hidden="false" customHeight="true" outlineLevel="0" collapsed="false">
      <c r="A23" s="200" t="s">
        <v>467</v>
      </c>
      <c r="B23" s="201" t="s">
        <v>485</v>
      </c>
      <c r="C23" s="201" t="s">
        <v>486</v>
      </c>
      <c r="D23" s="201"/>
      <c r="E23" s="201" t="s">
        <v>487</v>
      </c>
      <c r="F23" s="201"/>
      <c r="G23" s="201" t="s">
        <v>488</v>
      </c>
      <c r="H23" s="201"/>
      <c r="I23" s="201" t="s">
        <v>489</v>
      </c>
      <c r="J23" s="201"/>
      <c r="K23" s="201" t="s">
        <v>490</v>
      </c>
      <c r="L23" s="201"/>
      <c r="M23" s="201"/>
      <c r="N23" s="201"/>
      <c r="O23" s="201"/>
      <c r="P23" s="201"/>
      <c r="Q23" s="201"/>
      <c r="R23" s="201"/>
      <c r="S23" s="201"/>
      <c r="T23" s="201"/>
      <c r="U23" s="202" t="s">
        <v>491</v>
      </c>
      <c r="V23" s="202"/>
      <c r="W23" s="202"/>
      <c r="X23" s="202"/>
      <c r="Y23" s="202"/>
      <c r="Z23" s="202" t="s">
        <v>492</v>
      </c>
      <c r="AA23" s="202"/>
      <c r="AB23" s="202"/>
      <c r="AC23" s="202"/>
      <c r="AD23" s="202"/>
      <c r="AE23" s="202"/>
    </row>
    <row r="24" customFormat="false" ht="20.25" hidden="false" customHeight="true" outlineLevel="0" collapsed="false">
      <c r="A24" s="200"/>
      <c r="B24" s="201"/>
      <c r="C24" s="201"/>
      <c r="D24" s="201"/>
      <c r="E24" s="201"/>
      <c r="F24" s="201"/>
      <c r="G24" s="201"/>
      <c r="H24" s="201"/>
      <c r="I24" s="201"/>
      <c r="J24" s="201"/>
      <c r="K24" s="201" t="s">
        <v>493</v>
      </c>
      <c r="L24" s="201"/>
      <c r="M24" s="201" t="s">
        <v>494</v>
      </c>
      <c r="N24" s="201"/>
      <c r="O24" s="201" t="s">
        <v>495</v>
      </c>
      <c r="P24" s="201"/>
      <c r="Q24" s="201"/>
      <c r="R24" s="201"/>
      <c r="S24" s="201"/>
      <c r="T24" s="201"/>
      <c r="U24" s="202"/>
      <c r="V24" s="202"/>
      <c r="W24" s="202"/>
      <c r="X24" s="202"/>
      <c r="Y24" s="202"/>
      <c r="Z24" s="202"/>
      <c r="AA24" s="202"/>
      <c r="AB24" s="202"/>
      <c r="AC24" s="202"/>
      <c r="AD24" s="202"/>
      <c r="AE24" s="202"/>
    </row>
    <row r="25" customFormat="false" ht="141" hidden="false" customHeight="true" outlineLevel="0" collapsed="false">
      <c r="A25" s="200"/>
      <c r="B25" s="201"/>
      <c r="C25" s="201"/>
      <c r="D25" s="201"/>
      <c r="E25" s="201"/>
      <c r="F25" s="201"/>
      <c r="G25" s="201"/>
      <c r="H25" s="201"/>
      <c r="I25" s="201"/>
      <c r="J25" s="201"/>
      <c r="K25" s="201"/>
      <c r="L25" s="201"/>
      <c r="M25" s="201"/>
      <c r="N25" s="201"/>
      <c r="O25" s="201" t="s">
        <v>496</v>
      </c>
      <c r="P25" s="201"/>
      <c r="Q25" s="201" t="s">
        <v>497</v>
      </c>
      <c r="R25" s="201"/>
      <c r="S25" s="201" t="s">
        <v>498</v>
      </c>
      <c r="T25" s="201"/>
      <c r="U25" s="202"/>
      <c r="V25" s="202"/>
      <c r="W25" s="202"/>
      <c r="X25" s="202"/>
      <c r="Y25" s="202"/>
      <c r="Z25" s="202"/>
      <c r="AA25" s="202"/>
      <c r="AB25" s="202"/>
      <c r="AC25" s="202"/>
      <c r="AD25" s="202"/>
      <c r="AE25" s="202"/>
    </row>
    <row r="26" customFormat="false" ht="20.25" hidden="false" customHeight="true" outlineLevel="0" collapsed="false">
      <c r="A26" s="200" t="n">
        <v>1</v>
      </c>
      <c r="B26" s="201" t="n">
        <v>2</v>
      </c>
      <c r="C26" s="201" t="n">
        <v>3</v>
      </c>
      <c r="D26" s="201"/>
      <c r="E26" s="201" t="n">
        <v>4</v>
      </c>
      <c r="F26" s="201"/>
      <c r="G26" s="201" t="n">
        <v>5</v>
      </c>
      <c r="H26" s="201"/>
      <c r="I26" s="201" t="n">
        <v>6</v>
      </c>
      <c r="J26" s="201"/>
      <c r="K26" s="201" t="n">
        <v>7</v>
      </c>
      <c r="L26" s="201"/>
      <c r="M26" s="201" t="n">
        <v>8</v>
      </c>
      <c r="N26" s="201"/>
      <c r="O26" s="201" t="n">
        <v>9</v>
      </c>
      <c r="P26" s="201"/>
      <c r="Q26" s="200" t="n">
        <v>10</v>
      </c>
      <c r="R26" s="200"/>
      <c r="S26" s="201" t="n">
        <v>11</v>
      </c>
      <c r="T26" s="201"/>
      <c r="U26" s="201" t="n">
        <v>12</v>
      </c>
      <c r="V26" s="201"/>
      <c r="W26" s="201"/>
      <c r="X26" s="201"/>
      <c r="Y26" s="201"/>
      <c r="Z26" s="201" t="n">
        <v>13</v>
      </c>
      <c r="AA26" s="201"/>
      <c r="AB26" s="201"/>
      <c r="AC26" s="201"/>
      <c r="AD26" s="201"/>
      <c r="AE26" s="201"/>
    </row>
    <row r="27" customFormat="false" ht="214.2" hidden="false" customHeight="true" outlineLevel="0" collapsed="false">
      <c r="A27" s="203" t="n">
        <v>1</v>
      </c>
      <c r="B27" s="204" t="s">
        <v>499</v>
      </c>
      <c r="C27" s="203" t="n">
        <v>2024</v>
      </c>
      <c r="D27" s="203"/>
      <c r="E27" s="205"/>
      <c r="F27" s="205"/>
      <c r="G27" s="205" t="n">
        <v>0</v>
      </c>
      <c r="H27" s="205"/>
      <c r="I27" s="205" t="n">
        <v>0</v>
      </c>
      <c r="J27" s="205"/>
      <c r="K27" s="205"/>
      <c r="L27" s="205"/>
      <c r="M27" s="190" t="n">
        <f aca="false">SUM(O27,Q27,S27)</f>
        <v>406</v>
      </c>
      <c r="N27" s="190"/>
      <c r="O27" s="205" t="n">
        <v>0</v>
      </c>
      <c r="P27" s="205"/>
      <c r="Q27" s="205" t="n">
        <v>0</v>
      </c>
      <c r="R27" s="205"/>
      <c r="S27" s="205" t="n">
        <v>406</v>
      </c>
      <c r="T27" s="205"/>
      <c r="U27" s="206" t="s">
        <v>500</v>
      </c>
      <c r="V27" s="206"/>
      <c r="W27" s="206"/>
      <c r="X27" s="206"/>
      <c r="Y27" s="206"/>
      <c r="Z27" s="207" t="s">
        <v>501</v>
      </c>
      <c r="AA27" s="207"/>
      <c r="AB27" s="207"/>
      <c r="AC27" s="207"/>
      <c r="AD27" s="207"/>
      <c r="AE27" s="207"/>
    </row>
    <row r="28" customFormat="false" ht="20.25" hidden="false" customHeight="true" outlineLevel="0" collapsed="false">
      <c r="A28" s="208" t="s">
        <v>188</v>
      </c>
      <c r="B28" s="208"/>
      <c r="C28" s="208"/>
      <c r="D28" s="208"/>
      <c r="E28" s="128" t="n">
        <f aca="false">SUM(E27:E27)</f>
        <v>0</v>
      </c>
      <c r="F28" s="128"/>
      <c r="G28" s="128" t="n">
        <f aca="false">SUM(G27:G27)</f>
        <v>0</v>
      </c>
      <c r="H28" s="128"/>
      <c r="I28" s="128" t="n">
        <f aca="false">SUM(I27:I27)</f>
        <v>0</v>
      </c>
      <c r="J28" s="128"/>
      <c r="K28" s="128" t="n">
        <f aca="false">SUM(K27:K27)</f>
        <v>0</v>
      </c>
      <c r="L28" s="128"/>
      <c r="M28" s="128" t="n">
        <f aca="false">SUM(M27:M27)</f>
        <v>406</v>
      </c>
      <c r="N28" s="128"/>
      <c r="O28" s="128" t="n">
        <f aca="false">SUM(O27:O27)</f>
        <v>0</v>
      </c>
      <c r="P28" s="128"/>
      <c r="Q28" s="128" t="n">
        <f aca="false">SUM(Q27:Q27)</f>
        <v>0</v>
      </c>
      <c r="R28" s="128"/>
      <c r="S28" s="128" t="n">
        <f aca="false">SUM(S27:S27)</f>
        <v>406</v>
      </c>
      <c r="T28" s="128"/>
      <c r="U28" s="209"/>
      <c r="V28" s="209"/>
      <c r="W28" s="209"/>
      <c r="X28" s="209"/>
      <c r="Y28" s="209"/>
      <c r="Z28" s="210"/>
      <c r="AA28" s="210"/>
      <c r="AB28" s="210"/>
      <c r="AC28" s="210"/>
      <c r="AD28" s="210"/>
      <c r="AE28" s="210"/>
    </row>
    <row r="29" s="183" customFormat="true" ht="20.25" hidden="false" customHeight="true" outlineLevel="0" collapsed="false">
      <c r="A29" s="123"/>
      <c r="B29" s="123"/>
      <c r="C29" s="123"/>
      <c r="D29" s="123"/>
      <c r="E29" s="211"/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1"/>
      <c r="S29" s="211"/>
      <c r="T29" s="211"/>
      <c r="U29" s="212"/>
      <c r="V29" s="212"/>
      <c r="W29" s="212"/>
      <c r="X29" s="212"/>
      <c r="Y29" s="212"/>
      <c r="Z29" s="213"/>
      <c r="AA29" s="213"/>
      <c r="AB29" s="213"/>
      <c r="AC29" s="213"/>
      <c r="AD29" s="213"/>
      <c r="AE29" s="213"/>
    </row>
    <row r="30" s="183" customFormat="true" ht="20.25" hidden="false" customHeight="true" outlineLevel="0" collapsed="false">
      <c r="A30" s="123"/>
      <c r="B30" s="123"/>
      <c r="C30" s="123"/>
      <c r="D30" s="123"/>
      <c r="E30" s="211"/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1"/>
      <c r="S30" s="211"/>
      <c r="T30" s="211"/>
      <c r="U30" s="212"/>
      <c r="V30" s="212"/>
      <c r="W30" s="212"/>
      <c r="X30" s="212"/>
      <c r="Y30" s="212"/>
      <c r="Z30" s="213"/>
      <c r="AA30" s="213"/>
      <c r="AB30" s="213"/>
      <c r="AC30" s="213"/>
      <c r="AD30" s="213"/>
      <c r="AE30" s="213"/>
    </row>
    <row r="31" customFormat="false" ht="36" hidden="false" customHeight="true" outlineLevel="0" collapsed="false">
      <c r="A31" s="159" t="s">
        <v>502</v>
      </c>
      <c r="B31" s="159"/>
      <c r="C31" s="159"/>
      <c r="D31" s="159"/>
      <c r="E31" s="159"/>
      <c r="F31" s="159"/>
      <c r="G31" s="152"/>
      <c r="H31" s="152"/>
      <c r="I31" s="152"/>
      <c r="J31" s="152"/>
      <c r="K31" s="152"/>
      <c r="L31" s="214" t="s">
        <v>503</v>
      </c>
      <c r="M31" s="214"/>
      <c r="N31" s="214"/>
      <c r="O31" s="214"/>
      <c r="P31" s="214"/>
      <c r="Q31" s="214"/>
      <c r="R31" s="215"/>
      <c r="S31" s="215"/>
      <c r="T31" s="215"/>
      <c r="U31" s="152"/>
      <c r="V31" s="152"/>
      <c r="W31" s="152"/>
      <c r="X31" s="152"/>
      <c r="Y31" s="152"/>
      <c r="Z31" s="152"/>
    </row>
    <row r="32" customFormat="false" ht="18.75" hidden="false" customHeight="true" outlineLevel="0" collapsed="false">
      <c r="A32" s="216" t="s">
        <v>162</v>
      </c>
      <c r="B32" s="216"/>
      <c r="C32" s="216"/>
      <c r="D32" s="216"/>
      <c r="E32" s="152"/>
      <c r="F32" s="152"/>
      <c r="G32" s="152"/>
      <c r="H32" s="152"/>
      <c r="I32" s="152"/>
      <c r="J32" s="152"/>
      <c r="K32" s="152"/>
      <c r="L32" s="110" t="s">
        <v>504</v>
      </c>
      <c r="M32" s="110"/>
      <c r="N32" s="110"/>
      <c r="O32" s="110"/>
      <c r="P32" s="110"/>
      <c r="Q32" s="110"/>
      <c r="R32" s="111"/>
      <c r="S32" s="111"/>
      <c r="T32" s="111"/>
      <c r="U32" s="152"/>
      <c r="V32" s="152"/>
      <c r="W32" s="152"/>
      <c r="X32" s="152"/>
      <c r="Y32" s="152"/>
      <c r="Z32" s="152"/>
      <c r="AA32" s="107" t="s">
        <v>164</v>
      </c>
      <c r="AB32" s="107"/>
      <c r="AC32" s="107"/>
    </row>
  </sheetData>
  <mergeCells count="82">
    <mergeCell ref="A3:AE3"/>
    <mergeCell ref="A6:A8"/>
    <mergeCell ref="B6:F8"/>
    <mergeCell ref="G6:K6"/>
    <mergeCell ref="L6:P6"/>
    <mergeCell ref="Q6:U6"/>
    <mergeCell ref="V6:Z6"/>
    <mergeCell ref="AA6:AE6"/>
    <mergeCell ref="G7:G8"/>
    <mergeCell ref="H7:K7"/>
    <mergeCell ref="L7:L8"/>
    <mergeCell ref="M7:P7"/>
    <mergeCell ref="Q7:Q8"/>
    <mergeCell ref="R7:U7"/>
    <mergeCell ref="V7:V8"/>
    <mergeCell ref="W7:Z7"/>
    <mergeCell ref="AA7:AA8"/>
    <mergeCell ref="AB7:AE7"/>
    <mergeCell ref="B9:F9"/>
    <mergeCell ref="B10:F10"/>
    <mergeCell ref="B11:F11"/>
    <mergeCell ref="B12:F12"/>
    <mergeCell ref="B13:F13"/>
    <mergeCell ref="B14:F14"/>
    <mergeCell ref="B15:F15"/>
    <mergeCell ref="A16:F16"/>
    <mergeCell ref="A17:F17"/>
    <mergeCell ref="A20:AE20"/>
    <mergeCell ref="AD22:AE22"/>
    <mergeCell ref="A23:A25"/>
    <mergeCell ref="B23:B25"/>
    <mergeCell ref="C23:D25"/>
    <mergeCell ref="E23:F25"/>
    <mergeCell ref="G23:H25"/>
    <mergeCell ref="I23:J25"/>
    <mergeCell ref="K23:T23"/>
    <mergeCell ref="U23:Y25"/>
    <mergeCell ref="Z23:AE25"/>
    <mergeCell ref="K24:L25"/>
    <mergeCell ref="M24:N25"/>
    <mergeCell ref="O24:T24"/>
    <mergeCell ref="O25:P25"/>
    <mergeCell ref="Q25:R25"/>
    <mergeCell ref="S25:T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A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A31:F31"/>
    <mergeCell ref="L31:Q31"/>
    <mergeCell ref="A32:D32"/>
    <mergeCell ref="L32:Q32"/>
    <mergeCell ref="AA32:AC32"/>
  </mergeCells>
  <printOptions headings="false" gridLines="false" gridLinesSet="true" horizontalCentered="false" verticalCentered="false"/>
  <pageMargins left="1.18125" right="0.315277777777778" top="0.7875" bottom="0.747916666666667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Filonenko</cp:lastModifiedBy>
  <cp:lastPrinted>2024-09-21T12:26:15Z</cp:lastPrinted>
  <dcterms:modified xsi:type="dcterms:W3CDTF">2024-09-23T13:26:17Z</dcterms:modified>
  <cp:revision>0</cp:revision>
  <dc:subject/>
  <dc:title/>
</cp:coreProperties>
</file>