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 місяців 2024" sheetId="1" state="visible" r:id="rId2"/>
    <sheet name="1півр 2024" sheetId="2" state="visible" r:id="rId3"/>
    <sheet name="1кв2024" sheetId="3" state="visible" r:id="rId4"/>
  </sheets>
  <definedNames>
    <definedName function="false" hidden="false" localSheetId="1" name="_xlnm.Print_Area" vbProcedure="false">'1півр 2024'!$A$1:$L$91</definedName>
    <definedName function="false" hidden="false" localSheetId="0" name="_xlnm.Print_Area" vbProcedure="false">'9 місяців 2024'!$A$1:$L$95</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0" uniqueCount="278">
  <si>
    <t xml:space="preserve">Додаток  5</t>
  </si>
  <si>
    <t xml:space="preserve">до рішення  Ніжинської міської ради                                                                                                                                                   
      від  20.11. 2024 року  № 1-42/2024        </t>
  </si>
  <si>
    <t xml:space="preserve">Звіт про виконання  місцевих/регіональних  програм  бюджету Ніжинської міської територіальної громади  за 9 місяців 2024р.</t>
  </si>
  <si>
    <t xml:space="preserve">(код бюджету)</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 регіональної програми</t>
  </si>
  <si>
    <t xml:space="preserve">Дата  та номер документа, яким затверджено місцеву регіональну  програму</t>
  </si>
  <si>
    <t xml:space="preserve">Уточнений річний план</t>
  </si>
  <si>
    <t xml:space="preserve">Касові видатки за 9 місяців  2024р.</t>
  </si>
  <si>
    <t xml:space="preserve">Усього</t>
  </si>
  <si>
    <t xml:space="preserve">Загальний фонд</t>
  </si>
  <si>
    <t xml:space="preserve">Спеціальний фонд</t>
  </si>
  <si>
    <t xml:space="preserve">0200000</t>
  </si>
  <si>
    <t xml:space="preserve">Виконавчий комітет Ніжинської міської ради</t>
  </si>
  <si>
    <t xml:space="preserve">0210000</t>
  </si>
  <si>
    <t xml:space="preserve">0210180</t>
  </si>
  <si>
    <t xml:space="preserve">0180</t>
  </si>
  <si>
    <t xml:space="preserve">0133</t>
  </si>
  <si>
    <t xml:space="preserve">Інша діяльність у сфері державного управління</t>
  </si>
  <si>
    <t xml:space="preserve">Програма з відзначення державних та професійних свят, ювілейних та святкових дат, відзначення осіб, які зробили вагомий внесок у розвиток Ніжинської міської територіальної громади, здійснення представницьких та інших заходів на 2024рік</t>
  </si>
  <si>
    <t xml:space="preserve">Рішення міської ради  від 08.12.2023р. №2-35/2023</t>
  </si>
  <si>
    <t xml:space="preserve">Програма з виконання власних повноважень Ніжинської міської ради на 2024рік </t>
  </si>
  <si>
    <t xml:space="preserve">Рішення міської ради  від 08.12.2023р. №2-35/2023 зі змінами</t>
  </si>
  <si>
    <t xml:space="preserve">0217680</t>
  </si>
  <si>
    <t xml:space="preserve">7680</t>
  </si>
  <si>
    <t xml:space="preserve">0490</t>
  </si>
  <si>
    <t xml:space="preserve">Членські внески до асоціацій органів місцевого самоврядування</t>
  </si>
  <si>
    <t xml:space="preserve">Програма юридичного обслуговування Ніжинської міської ради та виконавчого комітету Ніжинської міської ради на 2024рік</t>
  </si>
  <si>
    <t xml:space="preserve">Програма сприяння розвитку волонтерства  Ніжинської територіальної громади на 2023-2027 роки</t>
  </si>
  <si>
    <t xml:space="preserve">Рішення міської ради  від 09.02.2023р. №24-28/2023</t>
  </si>
  <si>
    <t xml:space="preserve">Програма розвитку міжнародної та інвестиційної діяльності в Ніжинській міській територіальній громаді на 2024 рік</t>
  </si>
  <si>
    <t xml:space="preserve">0212010</t>
  </si>
  <si>
    <t xml:space="preserve">2010</t>
  </si>
  <si>
    <t xml:space="preserve">0731</t>
  </si>
  <si>
    <t xml:space="preserve">Багатопрофільна стаціонарна медична допомога населенню</t>
  </si>
  <si>
    <t xml:space="preserve">Міська цільова Програма фінансової підтримки комунального некомерційного підприємства «Ніжинська центральна міська лікарня імені Миколи Галицького»  на 2024рік</t>
  </si>
  <si>
    <t xml:space="preserve">0212141</t>
  </si>
  <si>
    <t xml:space="preserve">2141</t>
  </si>
  <si>
    <t xml:space="preserve">0763</t>
  </si>
  <si>
    <t xml:space="preserve">Програми і централізовані заходи з імунопрофілактики</t>
  </si>
  <si>
    <t xml:space="preserve">0212030</t>
  </si>
  <si>
    <t xml:space="preserve">2030</t>
  </si>
  <si>
    <t xml:space="preserve">0733</t>
  </si>
  <si>
    <t xml:space="preserve">Лікарсько-акушерська допомога вагітним, породіллям та новонародженим</t>
  </si>
  <si>
    <t xml:space="preserve">Міська цільова програма «Фінансова підтримка та розвиток Комунального некомерційного підприємства «Ніжинський міський пологовий будинок» на 2024р.</t>
  </si>
  <si>
    <t xml:space="preserve">0212100</t>
  </si>
  <si>
    <t xml:space="preserve">2100</t>
  </si>
  <si>
    <t xml:space="preserve">0722</t>
  </si>
  <si>
    <t xml:space="preserve">Стоматологічна допомога населенню</t>
  </si>
  <si>
    <t xml:space="preserve">Міська цільова Програма фінансової підтримки комунального некомерційного підприємства "Ніжинська міська стоматологічна поліклініка" Ніжинської міської ради Чернігівської області на 2024рік</t>
  </si>
  <si>
    <t xml:space="preserve">021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цільова Програма  фінансової підтримки Комунального некомерційного підприємства «Ніжинський міський центр первинної медико-санітарної допомоги» Ніжинської міської ради Чернігівської області та забезпечення медичної допомоги населенню на 2024-2026роки</t>
  </si>
  <si>
    <t xml:space="preserve">0212152</t>
  </si>
  <si>
    <t xml:space="preserve">2152</t>
  </si>
  <si>
    <t xml:space="preserve">Інші програми та заходи у сфері охорони здоров’я</t>
  </si>
  <si>
    <t xml:space="preserve">Міська  цільова програма «Турбота» на 2024р.</t>
  </si>
  <si>
    <t xml:space="preserve">0213112</t>
  </si>
  <si>
    <t xml:space="preserve">3112</t>
  </si>
  <si>
    <t xml:space="preserve">1040</t>
  </si>
  <si>
    <t xml:space="preserve">Заходи державної політики з питань дітей та їх соціального захисту</t>
  </si>
  <si>
    <t xml:space="preserve">Міська програма захисту прав дітей Ніжинської територіальної громади «Дитинство»  на період 2022-2026рр.</t>
  </si>
  <si>
    <t xml:space="preserve">Рішення міської ради  від 21.12.2021р. №6-18/2021 зі змінами</t>
  </si>
  <si>
    <t xml:space="preserve">0213123</t>
  </si>
  <si>
    <t xml:space="preserve">3123</t>
  </si>
  <si>
    <t xml:space="preserve">Заходи державної політики з питань сім'ї</t>
  </si>
  <si>
    <t xml:space="preserve">Комплексна  програма підтримки сім’ї, гендерної  рівності  та протидії  торгівлі  людьми на 2024рік </t>
  </si>
  <si>
    <t xml:space="preserve">02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Міська цільова програма «Молодь  Ніжинської міської територіальної громади» на 2024р.</t>
  </si>
  <si>
    <t xml:space="preserve">0213133</t>
  </si>
  <si>
    <t xml:space="preserve">3133</t>
  </si>
  <si>
    <t xml:space="preserve">Інші заходи та заклади молодіжної політики</t>
  </si>
  <si>
    <t xml:space="preserve">Програма запобігання та протидії домашньому насильству на 2023-2024 роки</t>
  </si>
  <si>
    <t xml:space="preserve">Рішення міської ради  від 07.12.2022р. №3-26/2022</t>
  </si>
  <si>
    <t xml:space="preserve">Міська програма утримання та забезпечення  діяльності КЗ Ніжинський міський молодіжний центр  Ніжинської  міської  ради  на 2024рік</t>
  </si>
  <si>
    <t xml:space="preserve">0213242</t>
  </si>
  <si>
    <t xml:space="preserve">3242</t>
  </si>
  <si>
    <t xml:space="preserve">1090</t>
  </si>
  <si>
    <t xml:space="preserve">Інші заходи у сфері соціального захисту і соціального забезпечення</t>
  </si>
  <si>
    <t xml:space="preserve">Програма виплати стипендій обдарованій учнівській та студентській молоді Ніжинської міської територіальної громади на період до 2024року</t>
  </si>
  <si>
    <t xml:space="preserve">Рішення міської ради  від 24.12.2020р. №3-4/2020 зі змінами</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Міська цільова Програма "Розробка схем та проектних рішень масового застосування та детального планування на 2024-2025рр." </t>
  </si>
  <si>
    <t xml:space="preserve">0217520</t>
  </si>
  <si>
    <t xml:space="preserve">7520</t>
  </si>
  <si>
    <t xml:space="preserve">0460</t>
  </si>
  <si>
    <t xml:space="preserve">Реалізація Національної програми інформатизації</t>
  </si>
  <si>
    <t xml:space="preserve">Програма  інформатизації  Ніжинської міської територіальної громади на 2024-2026роки</t>
  </si>
  <si>
    <t xml:space="preserve">Рішення міської ради  від 08.02.2024р. №94-36/2024</t>
  </si>
  <si>
    <t xml:space="preserve">0217640</t>
  </si>
  <si>
    <t xml:space="preserve">7640</t>
  </si>
  <si>
    <t xml:space="preserve">0470</t>
  </si>
  <si>
    <t xml:space="preserve">Заходи з енергозбереження</t>
  </si>
  <si>
    <t xml:space="preserve">Комплексна  програма енергоефективності бюджетної, комунальної та житлової сфер Ніжинської територіальної громади на 2022-2024роки</t>
  </si>
  <si>
    <t xml:space="preserve">Рішення міської ради від 21.12.2021р. №6-18/2021  зі змінами</t>
  </si>
  <si>
    <t xml:space="preserve">0217693</t>
  </si>
  <si>
    <t xml:space="preserve">7693</t>
  </si>
  <si>
    <t xml:space="preserve">Інші заходи, пов'язані з економічною діяльністю</t>
  </si>
  <si>
    <t xml:space="preserve">Міська цільова Програма фінансової підтримки комунального підприємства "Ліки Чернігівщини" (соціальні аптеки//соціальні аптечні пункти) на 2024 рік</t>
  </si>
  <si>
    <t xml:space="preserve">Рішення міської ради  від 04.04.2024р. №4-37/2024</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ограма розвитку цивільного захисту Ніжинської міської територіальної громади на 2024рік </t>
  </si>
  <si>
    <t xml:space="preserve">0218210</t>
  </si>
  <si>
    <t xml:space="preserve">8210</t>
  </si>
  <si>
    <t xml:space="preserve">0380</t>
  </si>
  <si>
    <t xml:space="preserve">Муніципальні формування з охорони громадського порядку</t>
  </si>
  <si>
    <t xml:space="preserve">Програма забезпечення діяльності комунального підприємства "Муніципальна  служба  правопорядку  -  ВАРТА"  Ніжинської  міської  ради  Чернігівської області на 2024рік</t>
  </si>
  <si>
    <t xml:space="preserve">0218220</t>
  </si>
  <si>
    <t xml:space="preserve">8220</t>
  </si>
  <si>
    <t xml:space="preserve">Заходи та роботи з мобілізаційної підготовки місцевого значення</t>
  </si>
  <si>
    <t xml:space="preserve">Програма допризовної підготовки, мобілізаційних заходів Ніжинської  міської територіальної  громади на 2024рік</t>
  </si>
  <si>
    <t xml:space="preserve">0218240</t>
  </si>
  <si>
    <t xml:space="preserve">8240</t>
  </si>
  <si>
    <t xml:space="preserve">Заходи та роботи з територіальної оборони</t>
  </si>
  <si>
    <t xml:space="preserve">Комплексна програма заходів та робіт з територіальної оборони Ніжинської міської територіальної громади на 2024 рік </t>
  </si>
  <si>
    <t xml:space="preserve">0600000</t>
  </si>
  <si>
    <t xml:space="preserve">Управління освіти Ніжинської міської ради         </t>
  </si>
  <si>
    <t xml:space="preserve">0610000</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Соціальний  захист  учнів закладів загальної середньої освіти   Ніжинської міської територіальної громади  шляхом організації гарячого харчування у 2024році»  </t>
  </si>
  <si>
    <t xml:space="preserve">0611142</t>
  </si>
  <si>
    <t xml:space="preserve">1142</t>
  </si>
  <si>
    <t xml:space="preserve">0990</t>
  </si>
  <si>
    <t xml:space="preserve">	
Інші програми та заходи у сфері освіти</t>
  </si>
  <si>
    <t xml:space="preserve">Міська програма розвитку та функціонування  української мови «Сильна мова – успішна держава» на 2022-2026роки  </t>
  </si>
  <si>
    <t xml:space="preserve">Рішення міської ради від 21.12.2021р. №6-18/2021</t>
  </si>
  <si>
    <t xml:space="preserve">0617520</t>
  </si>
  <si>
    <t xml:space="preserve">0800000</t>
  </si>
  <si>
    <t xml:space="preserve">Управління  соціального захисту населення  Ніжинської міської ради</t>
  </si>
  <si>
    <t xml:space="preserve">0810000</t>
  </si>
  <si>
    <t xml:space="preserve">0810180</t>
  </si>
  <si>
    <t xml:space="preserve">Програма юридичного обслуговування управління   соціального захисту населення Ніжинської міської ради Чернігівської області на 2024рік  </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2</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1030</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7520</t>
  </si>
  <si>
    <t xml:space="preserve">1000000</t>
  </si>
  <si>
    <t xml:space="preserve">Управління культури і туризму  Ніжинської міської ради</t>
  </si>
  <si>
    <t xml:space="preserve">1010000</t>
  </si>
  <si>
    <t xml:space="preserve">1014082</t>
  </si>
  <si>
    <t xml:space="preserve">4082</t>
  </si>
  <si>
    <t xml:space="preserve">0829</t>
  </si>
  <si>
    <t xml:space="preserve">Інші заходи в галузі культури і мистецтва</t>
  </si>
  <si>
    <t xml:space="preserve">Програма  розвитку культури, мистецтва і  охорони культурної спадщини на  2024рік  </t>
  </si>
  <si>
    <t xml:space="preserve">1017520</t>
  </si>
  <si>
    <t xml:space="preserve">1100000</t>
  </si>
  <si>
    <t xml:space="preserve">Відділ з питань фізичної культури та спорту Ніжинської міської ради</t>
  </si>
  <si>
    <t xml:space="preserve">1110000</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розвитку фізичної культури та спорту відділу з питань фізичної культури та спорту Ніжинської міської ради на 2024рік </t>
  </si>
  <si>
    <t xml:space="preserve">1115012</t>
  </si>
  <si>
    <t xml:space="preserve">5012</t>
  </si>
  <si>
    <t xml:space="preserve">Проведення навчально-тренувальних зборів і змагань з неолімпійських видів спорту</t>
  </si>
  <si>
    <t xml:space="preserve">1115032</t>
  </si>
  <si>
    <t xml:space="preserve">5032</t>
  </si>
  <si>
    <t xml:space="preserve">Фінансова підтримка дитячо-юнацьких спортивних шкіл фізкультурно-спортивних товариств</t>
  </si>
  <si>
    <t xml:space="preserve">Цільова Програма розвитку Комплексної дитячо-юнацької спортивної школи Ніжинського  місцевого  осередку фізкультурно- спортивного товариства «Спартак» на 2024-2026 роки </t>
  </si>
  <si>
    <t xml:space="preserve">1117520</t>
  </si>
  <si>
    <t xml:space="preserve">1200000</t>
  </si>
  <si>
    <t xml:space="preserve">Управління житлово-комунального господарства та будівництва Ніжинської міської ради</t>
  </si>
  <si>
    <t xml:space="preserve">1210000</t>
  </si>
  <si>
    <t xml:space="preserve">1210180</t>
  </si>
  <si>
    <t xml:space="preserve">Міська цільова Програма  «Юридичного обслуговування управління житлово-комунального господарства та будівництва Ніжинської міської ради Чернігівської області  на 2024рік»</t>
  </si>
  <si>
    <t xml:space="preserve">1217330</t>
  </si>
  <si>
    <t xml:space="preserve">7330</t>
  </si>
  <si>
    <t xml:space="preserve">Будівництво інших об’єктів комунальної власності</t>
  </si>
  <si>
    <t xml:space="preserve">1213210</t>
  </si>
  <si>
    <t xml:space="preserve">3210</t>
  </si>
  <si>
    <t xml:space="preserve">1050</t>
  </si>
  <si>
    <t xml:space="preserve">Організація та проведення громадських робіт</t>
  </si>
  <si>
    <t xml:space="preserve">Програма громадських оплачуваних робіт Ніжинської міської  територіальної  громади на 2024рік </t>
  </si>
  <si>
    <t xml:space="preserve">1216011</t>
  </si>
  <si>
    <t xml:space="preserve">6011</t>
  </si>
  <si>
    <t xml:space="preserve">0610</t>
  </si>
  <si>
    <t xml:space="preserve">Експлуатація та технічне обслуговування житлового фонду</t>
  </si>
  <si>
    <t xml:space="preserve">Міська цільова програма з капітального ремонту ліфтів в багатоквартирних житлових будинках Ніжинської міської територіальної громади на 2024рік</t>
  </si>
  <si>
    <t xml:space="preserve">1216013</t>
  </si>
  <si>
    <t xml:space="preserve">6013</t>
  </si>
  <si>
    <t xml:space="preserve">0620</t>
  </si>
  <si>
    <t xml:space="preserve">Забезпечення діяльності водопровідно-каналізаційного господарства</t>
  </si>
  <si>
    <t xml:space="preserve">Міська цільова програма «Розвитку комунального підприємства «Ніжинське управління водопровідно-каналізаційного господарства» на 2024рік» </t>
  </si>
  <si>
    <t xml:space="preserve">1216020</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цільова Програма «Розвитку та фінансової підтримки комунальних підприємств Ніжинської міської  територіальної громади на 2024рік»</t>
  </si>
  <si>
    <t xml:space="preserve">Рішення міської ради  від 08.12.2023р. №2-35/2023 зі змінам</t>
  </si>
  <si>
    <t xml:space="preserve">1217670</t>
  </si>
  <si>
    <t xml:space="preserve">7670</t>
  </si>
  <si>
    <t xml:space="preserve">Внески до статутного капіталу суб'єктів господарювання</t>
  </si>
  <si>
    <t xml:space="preserve">1217693</t>
  </si>
  <si>
    <t xml:space="preserve">1216030</t>
  </si>
  <si>
    <t xml:space="preserve">6030</t>
  </si>
  <si>
    <t xml:space="preserve">Організація благоустрою населених пунктів</t>
  </si>
  <si>
    <t xml:space="preserve">Міська цільова програма «Реконструкція,  розвиток та утримання кладовищ Ніжинської міської територіальної громади на 2024р.»</t>
  </si>
  <si>
    <t xml:space="preserve">Міська цільова програма «Удосконалення системи поводження з твердими побутовими відходами, розвитку та збереження зелених насаджень, благоустрою територій Ніжинської міської  територіальної громади  на 2023рік.» </t>
  </si>
  <si>
    <t xml:space="preserve">Міська цільова програма «Контролю за утриманням домашніх тварин та регулювання чисельності безпритульних тварин гуманними методами на  2024рік» </t>
  </si>
  <si>
    <t xml:space="preserve">Міська цільова програма  «Забезпечення функціонування громадських вбиралень на 2024р.»  </t>
  </si>
  <si>
    <t xml:space="preserve">1217520</t>
  </si>
  <si>
    <t xml:space="preserve">1217640</t>
  </si>
  <si>
    <t xml:space="preserve">Рішення міської ради від 21.12.2021р. №6-18/2021 зі змінами</t>
  </si>
  <si>
    <t xml:space="preserve">1218110</t>
  </si>
  <si>
    <t xml:space="preserve">Програма розвитку цивільного захисту Ніжинської міської територіальної громади на 2024рік  </t>
  </si>
  <si>
    <t xml:space="preserve">Програма підвищення стійкості територіальних громад до кризових ситуацій, викликаних припиненням надання чи погіршенням якості важливих для їх життєдіяльності послуг або припиненням здійснення життєво важливих функцій Ніжинської міської територіальної громади на 2024-2025 роки</t>
  </si>
  <si>
    <t xml:space="preserve">1218240</t>
  </si>
  <si>
    <t xml:space="preserve">1218311</t>
  </si>
  <si>
    <t xml:space="preserve">8311</t>
  </si>
  <si>
    <t xml:space="preserve">0511</t>
  </si>
  <si>
    <t xml:space="preserve">Охорона та раціональне використання природних ресурсів</t>
  </si>
  <si>
    <t xml:space="preserve">Міська цільова програма «Охорона навколишнього природного середовища Ніжинської міської територіальної громади на період 2024р.» </t>
  </si>
  <si>
    <t xml:space="preserve">3100000</t>
  </si>
  <si>
    <t xml:space="preserve">Управління комунального майна та земельних відносин Ніжинської міської ради</t>
  </si>
  <si>
    <t xml:space="preserve">3110180</t>
  </si>
  <si>
    <t xml:space="preserve">Програма з управління комунальним майном Ніжинської міської територіальної громади на 2024рік</t>
  </si>
  <si>
    <t xml:space="preserve">3117130</t>
  </si>
  <si>
    <t xml:space="preserve">7130</t>
  </si>
  <si>
    <t xml:space="preserve">0421</t>
  </si>
  <si>
    <t xml:space="preserve">Здійснення  заходів із землеустрою</t>
  </si>
  <si>
    <t xml:space="preserve">Міська програма реалізації повноважень міської ради у галузі земельних відносин на 2024рік  </t>
  </si>
  <si>
    <t xml:space="preserve">3117650</t>
  </si>
  <si>
    <t xml:space="preserve">7650</t>
  </si>
  <si>
    <t xml:space="preserve">Проведення експертної  грошової  оцінки  земельної ділянки чи права на неї</t>
  </si>
  <si>
    <t xml:space="preserve">3117520</t>
  </si>
  <si>
    <t xml:space="preserve">3700000</t>
  </si>
  <si>
    <t xml:space="preserve">Фінансове управління Ніжинської міської ради</t>
  </si>
  <si>
    <t xml:space="preserve">3717520</t>
  </si>
  <si>
    <t xml:space="preserve">3719800</t>
  </si>
  <si>
    <t xml:space="preserve">9800</t>
  </si>
  <si>
    <t xml:space="preserve">Cубвенція з місцевого бюджету державному бюджету на виконання програм соціально-економічного розвитку регіонів</t>
  </si>
  <si>
    <t xml:space="preserve">Програма забезпечення пожежної безпеки Ніжинської міської територіальної громади на 2024рік </t>
  </si>
  <si>
    <t xml:space="preserve">Програма матеріально-технічного забезпечення військових частин для виконання оборонних заходів на 2024рік</t>
  </si>
  <si>
    <t xml:space="preserve">Х</t>
  </si>
  <si>
    <t xml:space="preserve">УСЬОГО</t>
  </si>
  <si>
    <t xml:space="preserve">Міський голова                                                                                        Олександр  КОДОЛА</t>
  </si>
  <si>
    <t xml:space="preserve">до рішення  Ніжинської міської ради                                                                                                                                                   
      від  _________2024 року   №        </t>
  </si>
  <si>
    <t xml:space="preserve">Звіт про виконання  місцевих/регіональних  програм  бюджету Ніжинської міської територіальної громади  за 1 півріччя 2024р.</t>
  </si>
  <si>
    <t xml:space="preserve">Касові видатки за 1 півріччя  2024р.</t>
  </si>
  <si>
    <t xml:space="preserve">Рішення міської ради  від 08.12.2023р. №2-35/2023 </t>
  </si>
  <si>
    <t xml:space="preserve">Звіт про виконання  місцевих/регіональних  програм  бюджету Ніжинської міської територіальної громади  за 1 квартал 2024р.</t>
  </si>
  <si>
    <t xml:space="preserve">Касові видатки за 1 квартиал  2024р.</t>
  </si>
  <si>
    <t xml:space="preserve">Рішення міської ради  від 08.12.2023р. №2-35/2023р. зі змінами</t>
  </si>
  <si>
    <t xml:space="preserve">Рішення міської ради  від 08.12.2023р. №2-35/2023р.</t>
  </si>
  <si>
    <t xml:space="preserve">Рішення міської ради  від 08.02.2024р. №94-36/2024р.</t>
  </si>
  <si>
    <t xml:space="preserve">Рішення міської ради від 21.12.2021р. №6-18/2021  </t>
  </si>
  <si>
    <t xml:space="preserve">Рішення міської ради від 21.12.2021р. №6-18/2021 </t>
  </si>
</sst>
</file>

<file path=xl/styles.xml><?xml version="1.0" encoding="utf-8"?>
<styleSheet xmlns="http://schemas.openxmlformats.org/spreadsheetml/2006/main">
  <numFmts count="8">
    <numFmt numFmtId="164" formatCode="General"/>
    <numFmt numFmtId="165" formatCode="@"/>
    <numFmt numFmtId="166" formatCode="0"/>
    <numFmt numFmtId="167" formatCode="#,##0"/>
    <numFmt numFmtId="168" formatCode="* _-#,##0&quot;р.&quot;;* \-#,##0&quot;р.&quot;;* _-&quot;-р.&quot;;@"/>
    <numFmt numFmtId="169" formatCode="#,##0.00_ ;\-#,##0.00\ "/>
    <numFmt numFmtId="170" formatCode="000000"/>
    <numFmt numFmtId="171" formatCode="#,##0.0"/>
  </numFmts>
  <fonts count="3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1"/>
      <name val="Times New Roman"/>
      <family val="1"/>
      <charset val="204"/>
    </font>
    <font>
      <sz val="12"/>
      <name val="Times New Roman"/>
      <family val="1"/>
      <charset val="204"/>
    </font>
    <font>
      <b val="true"/>
      <sz val="10"/>
      <name val="Times New Roman"/>
      <family val="1"/>
      <charset val="204"/>
    </font>
    <font>
      <b val="true"/>
      <sz val="14"/>
      <name val="Times New Roman"/>
      <family val="1"/>
      <charset val="204"/>
    </font>
    <font>
      <b val="true"/>
      <sz val="11"/>
      <name val="Times New Roman"/>
      <family val="1"/>
      <charset val="204"/>
    </font>
    <font>
      <b val="true"/>
      <sz val="12"/>
      <name val="Times New Roman"/>
      <family val="1"/>
      <charset val="204"/>
    </font>
    <font>
      <b val="true"/>
      <sz val="8"/>
      <name val="Times New Roman"/>
      <family val="1"/>
      <charset val="204"/>
    </font>
    <font>
      <sz val="8"/>
      <name val="Times New Roman"/>
      <family val="1"/>
      <charset val="204"/>
    </font>
    <font>
      <sz val="9"/>
      <name val="Times New Roman"/>
      <family val="1"/>
      <charset val="204"/>
    </font>
    <font>
      <b val="true"/>
      <sz val="9"/>
      <name val="Times New Roman"/>
      <family val="1"/>
      <charset val="204"/>
    </font>
    <font>
      <sz val="14"/>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s>
  <borders count="11">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24" borderId="1" applyFont="true" applyBorder="true" applyAlignment="false" applyProtection="false"/>
    <xf numFmtId="164" fontId="8" fillId="24"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3" applyFont="true" applyBorder="true" applyAlignment="false" applyProtection="false"/>
    <xf numFmtId="164" fontId="12" fillId="13" borderId="0" applyFont="true" applyBorder="false" applyAlignment="false" applyProtection="false"/>
    <xf numFmtId="164" fontId="13"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1" fillId="0" borderId="5" applyFont="true" applyBorder="true" applyAlignment="false" applyProtection="false"/>
    <xf numFmtId="164" fontId="7" fillId="25" borderId="1" applyFont="true" applyBorder="true" applyAlignment="false" applyProtection="false"/>
    <xf numFmtId="164" fontId="17" fillId="1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true">
      <alignment horizontal="justify"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19" fillId="0" borderId="7"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8"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5" fillId="0" borderId="8" xfId="0" applyFont="true" applyBorder="true" applyAlignment="true" applyProtection="true">
      <alignment horizontal="center" vertical="center" textRotation="0" wrapText="true" indent="0" shrinkToFit="false"/>
      <protection locked="false" hidden="false"/>
    </xf>
    <xf numFmtId="166" fontId="25" fillId="0" borderId="8" xfId="0" applyFont="true" applyBorder="true" applyAlignment="true" applyProtection="true">
      <alignment horizontal="center" vertical="center" textRotation="0" wrapText="true" indent="0" shrinkToFit="false"/>
      <protection locked="false" hidden="false"/>
    </xf>
    <xf numFmtId="166" fontId="24" fillId="0" borderId="8" xfId="0" applyFont="true" applyBorder="true" applyAlignment="true" applyProtection="true">
      <alignment horizontal="left" vertical="center" textRotation="0" wrapText="true" indent="0" shrinkToFit="false"/>
      <protection locked="false" hidden="false"/>
    </xf>
    <xf numFmtId="166" fontId="25" fillId="0" borderId="8" xfId="0" applyFont="true" applyBorder="true" applyAlignment="true" applyProtection="true">
      <alignment horizontal="justify" vertical="bottom" textRotation="0" wrapText="true" indent="0" shrinkToFit="false"/>
      <protection locked="false" hidden="false"/>
    </xf>
    <xf numFmtId="167" fontId="22" fillId="0" borderId="8" xfId="90" applyFont="true" applyBorder="true" applyAlignment="true" applyProtection="false">
      <alignment horizontal="center" vertical="center" textRotation="0" wrapText="false" indent="0" shrinkToFit="false"/>
      <protection locked="true" hidden="false"/>
    </xf>
    <xf numFmtId="169" fontId="25" fillId="0" borderId="8" xfId="15" applyFont="true" applyBorder="true" applyAlignment="true" applyProtection="true">
      <alignment horizontal="center" vertical="center" textRotation="0" wrapText="false" indent="0" shrinkToFit="false"/>
      <protection locked="true" hidden="false"/>
    </xf>
    <xf numFmtId="170" fontId="21" fillId="0" borderId="8" xfId="0" applyFont="true" applyBorder="true" applyAlignment="true" applyProtection="true">
      <alignment horizontal="center" vertical="center" textRotation="0" wrapText="true" indent="0" shrinkToFit="false"/>
      <protection locked="false" hidden="false"/>
    </xf>
    <xf numFmtId="165" fontId="21" fillId="0" borderId="8" xfId="0" applyFont="true" applyBorder="true" applyAlignment="true" applyProtection="false">
      <alignment horizontal="center" vertical="center" textRotation="0" wrapText="true" indent="0" shrinkToFit="false"/>
      <protection locked="true" hidden="false"/>
    </xf>
    <xf numFmtId="171" fontId="25" fillId="0" borderId="8" xfId="90" applyFont="true" applyBorder="true" applyAlignment="true" applyProtection="false">
      <alignment horizontal="general" vertical="center" textRotation="0" wrapText="true" indent="0" shrinkToFit="false"/>
      <protection locked="true" hidden="false"/>
    </xf>
    <xf numFmtId="165" fontId="21" fillId="0" borderId="8" xfId="0" applyFont="true" applyBorder="true" applyAlignment="true" applyProtection="true">
      <alignment horizontal="center" vertical="center" textRotation="0" wrapText="true" indent="0" shrinkToFit="false"/>
      <protection locked="false" hidden="false"/>
    </xf>
    <xf numFmtId="170" fontId="20" fillId="0" borderId="8" xfId="0" applyFont="true" applyBorder="true" applyAlignment="true" applyProtection="true">
      <alignment horizontal="left" vertical="center" textRotation="0" wrapText="true" indent="0" shrinkToFit="false"/>
      <protection locked="false" hidden="false"/>
    </xf>
    <xf numFmtId="171" fontId="21" fillId="0" borderId="8" xfId="90" applyFont="true" applyBorder="true" applyAlignment="true" applyProtection="false">
      <alignment horizontal="general" vertical="center" textRotation="0" wrapText="true" indent="0" shrinkToFit="false"/>
      <protection locked="true" hidden="false"/>
    </xf>
    <xf numFmtId="171" fontId="19" fillId="0" borderId="8" xfId="90" applyFont="true" applyBorder="true" applyAlignment="true" applyProtection="false">
      <alignment horizontal="general" vertical="center" textRotation="0" wrapText="true" indent="0" shrinkToFit="false"/>
      <protection locked="true" hidden="false"/>
    </xf>
    <xf numFmtId="169" fontId="21" fillId="0" borderId="8" xfId="15" applyFont="true" applyBorder="true" applyAlignment="true" applyProtection="true">
      <alignment horizontal="center" vertical="center" textRotation="0" wrapText="false" indent="0" shrinkToFit="false"/>
      <protection locked="true" hidden="false"/>
    </xf>
    <xf numFmtId="171" fontId="21" fillId="0" borderId="8" xfId="90" applyFont="true" applyBorder="true" applyAlignment="true" applyProtection="false">
      <alignment horizontal="left" vertical="center" textRotation="0" wrapText="true" indent="0" shrinkToFit="false"/>
      <protection locked="true" hidden="false"/>
    </xf>
    <xf numFmtId="171" fontId="19" fillId="0" borderId="8" xfId="90" applyFont="true" applyBorder="true" applyAlignment="true" applyProtection="false">
      <alignment horizontal="left" vertical="center" textRotation="0" wrapText="true" indent="0" shrinkToFit="false"/>
      <protection locked="true" hidden="false"/>
    </xf>
    <xf numFmtId="165" fontId="21" fillId="0" borderId="8" xfId="0" applyFont="true" applyBorder="true" applyAlignment="true" applyProtection="false">
      <alignment horizontal="center" vertical="center" textRotation="0" wrapText="false" indent="0" shrinkToFit="false"/>
      <protection locked="true" hidden="false"/>
    </xf>
    <xf numFmtId="169" fontId="21" fillId="0" borderId="8"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1" fontId="21" fillId="0" borderId="9" xfId="90" applyFont="true" applyBorder="true" applyAlignment="true" applyProtection="false">
      <alignment horizontal="left" vertical="center" textRotation="0" wrapText="true" indent="0" shrinkToFit="false"/>
      <protection locked="true" hidden="false"/>
    </xf>
    <xf numFmtId="171" fontId="19" fillId="0" borderId="9" xfId="90" applyFont="true" applyBorder="true" applyAlignment="true" applyProtection="false">
      <alignment horizontal="left" vertical="center" textRotation="0" wrapText="true" indent="0" shrinkToFit="false"/>
      <protection locked="true" hidden="false"/>
    </xf>
    <xf numFmtId="169" fontId="21" fillId="0" borderId="8" xfId="15" applyFont="true" applyBorder="true" applyAlignment="true" applyProtection="true">
      <alignment horizontal="center" vertical="center" textRotation="0" wrapText="true" indent="0" shrinkToFit="false"/>
      <protection locked="false" hidden="false"/>
    </xf>
    <xf numFmtId="169" fontId="20" fillId="0" borderId="8" xfId="15" applyFont="true" applyBorder="true" applyAlignment="true" applyProtection="true">
      <alignment horizontal="left" vertical="center" textRotation="0" wrapText="true" indent="0" shrinkToFit="false"/>
      <protection locked="false" hidden="false"/>
    </xf>
    <xf numFmtId="164" fontId="20" fillId="0" borderId="8" xfId="0" applyFont="true" applyBorder="true" applyAlignment="true" applyProtection="false">
      <alignment horizontal="left" vertical="center" textRotation="0" wrapText="true" indent="0" shrinkToFit="false"/>
      <protection locked="true" hidden="false"/>
    </xf>
    <xf numFmtId="169" fontId="20" fillId="0" borderId="8" xfId="15" applyFont="true" applyBorder="true" applyAlignment="true" applyProtection="true">
      <alignment horizontal="left" vertical="center" textRotation="0" wrapText="true" indent="0" shrinkToFit="false"/>
      <protection locked="true" hidden="false"/>
    </xf>
    <xf numFmtId="169" fontId="21" fillId="0" borderId="8" xfId="15" applyFont="true" applyBorder="true" applyAlignment="true" applyProtection="true">
      <alignment horizontal="general" vertical="center" textRotation="0" wrapText="true" indent="0" shrinkToFit="false"/>
      <protection locked="true" hidden="false"/>
    </xf>
    <xf numFmtId="165" fontId="21" fillId="0" borderId="8" xfId="95" applyFont="true" applyBorder="true" applyAlignment="true" applyProtection="false">
      <alignment horizontal="center" vertical="center" textRotation="0" wrapText="true" indent="0" shrinkToFit="false"/>
      <protection locked="true" hidden="false"/>
    </xf>
    <xf numFmtId="164" fontId="20" fillId="0" borderId="8" xfId="95" applyFont="true" applyBorder="true" applyAlignment="true" applyProtection="false">
      <alignment horizontal="general" vertical="center" textRotation="0" wrapText="true" indent="0" shrinkToFit="false"/>
      <protection locked="true" hidden="false"/>
    </xf>
    <xf numFmtId="165" fontId="21" fillId="0" borderId="8" xfId="15" applyFont="true" applyBorder="true" applyAlignment="true" applyProtection="true">
      <alignment horizontal="center" vertical="center" textRotation="0" wrapText="true" indent="0" shrinkToFit="false"/>
      <protection locked="false" hidden="false"/>
    </xf>
    <xf numFmtId="165" fontId="21" fillId="0" borderId="8" xfId="15" applyFont="true" applyBorder="true" applyAlignment="true" applyProtection="true">
      <alignment horizontal="center" vertical="center" textRotation="0" wrapText="true" indent="0" shrinkToFit="false"/>
      <protection locked="true" hidden="false"/>
    </xf>
    <xf numFmtId="165" fontId="20" fillId="0" borderId="8" xfId="15" applyFont="true" applyBorder="true" applyAlignment="true" applyProtection="tru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5" fontId="25"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true">
      <alignment horizontal="left" vertical="center" textRotation="0" wrapText="true" indent="0" shrinkToFit="false"/>
      <protection locked="false" hidden="false"/>
    </xf>
    <xf numFmtId="171" fontId="22" fillId="0" borderId="8" xfId="9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9" fontId="25" fillId="0" borderId="8" xfId="15" applyFont="true" applyBorder="true" applyAlignment="true" applyProtection="true">
      <alignment horizontal="center" vertical="center" textRotation="0" wrapText="true" indent="0" shrinkToFit="false"/>
      <protection locked="false" hidden="false"/>
    </xf>
    <xf numFmtId="169" fontId="24" fillId="0" borderId="8" xfId="15" applyFont="true" applyBorder="true" applyAlignment="true" applyProtection="true">
      <alignment horizontal="left" vertical="center" textRotation="0" wrapText="true" indent="0" shrinkToFit="false"/>
      <protection locked="false" hidden="false"/>
    </xf>
    <xf numFmtId="169" fontId="19" fillId="0" borderId="8" xfId="15" applyFont="true" applyBorder="true" applyAlignment="true" applyProtection="true">
      <alignment horizontal="general" vertical="center" textRotation="0" wrapText="true" indent="0" shrinkToFit="false"/>
      <protection locked="true" hidden="false"/>
    </xf>
    <xf numFmtId="169" fontId="25" fillId="0" borderId="8"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0" borderId="8" xfId="15" applyFont="true" applyBorder="true" applyAlignment="true" applyProtection="true">
      <alignment horizontal="center" vertical="center" textRotation="0" wrapText="true" indent="0" shrinkToFit="false"/>
      <protection locked="false" hidden="false"/>
    </xf>
    <xf numFmtId="165" fontId="20" fillId="0" borderId="8" xfId="15" applyFont="true" applyBorder="true" applyAlignment="true" applyProtection="true">
      <alignment horizontal="left" vertical="center" textRotation="0" wrapText="true" indent="0" shrinkToFit="false"/>
      <protection locked="false" hidden="false"/>
    </xf>
    <xf numFmtId="171" fontId="21" fillId="0" borderId="8" xfId="9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71" fontId="21" fillId="0" borderId="8" xfId="0" applyFont="true" applyBorder="true" applyAlignment="true" applyProtection="false">
      <alignment horizontal="center" vertical="center" textRotation="0" wrapText="true" indent="0" shrinkToFit="false"/>
      <protection locked="true" hidden="false"/>
    </xf>
    <xf numFmtId="171" fontId="19" fillId="0" borderId="8"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8" fontId="22" fillId="0" borderId="0" xfId="15" applyFont="true" applyBorder="true" applyAlignment="true" applyProtection="true">
      <alignment horizontal="general" vertical="bottom" textRotation="0" wrapText="false" indent="0" shrinkToFit="false"/>
      <protection locked="true" hidden="false"/>
    </xf>
    <xf numFmtId="168" fontId="22"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7" fontId="23" fillId="0" borderId="0" xfId="0" applyFont="true" applyBorder="false" applyAlignment="true" applyProtection="true">
      <alignment horizontal="general" vertical="center" textRotation="0" wrapText="false" indent="0" shrinkToFit="false"/>
      <protection locked="true" hidden="false"/>
    </xf>
    <xf numFmtId="167"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5" fillId="0" borderId="8" xfId="0" applyFont="true" applyBorder="true" applyAlignment="true" applyProtection="true">
      <alignment horizontal="center" vertical="center" textRotation="0" wrapText="true" indent="0" shrinkToFit="false"/>
      <protection locked="false" hidden="false"/>
    </xf>
    <xf numFmtId="166" fontId="25" fillId="0" borderId="8" xfId="0" applyFont="true" applyBorder="true" applyAlignment="true" applyProtection="true">
      <alignment horizontal="center" vertical="center" textRotation="0" wrapText="true" indent="0" shrinkToFit="false"/>
      <protection locked="false" hidden="false"/>
    </xf>
    <xf numFmtId="166" fontId="24" fillId="0" borderId="8" xfId="0" applyFont="true" applyBorder="true" applyAlignment="true" applyProtection="true">
      <alignment horizontal="left" vertical="center" textRotation="0" wrapText="true" indent="0" shrinkToFit="false"/>
      <protection locked="false" hidden="false"/>
    </xf>
    <xf numFmtId="166" fontId="25" fillId="0" borderId="8" xfId="0" applyFont="true" applyBorder="true" applyAlignment="true" applyProtection="true">
      <alignment horizontal="justify" vertical="bottom" textRotation="0" wrapText="true" indent="0" shrinkToFit="false"/>
      <protection locked="false" hidden="false"/>
    </xf>
    <xf numFmtId="167" fontId="22" fillId="0" borderId="8" xfId="90" applyFont="true" applyBorder="true" applyAlignment="true" applyProtection="false">
      <alignment horizontal="center" vertical="center" textRotation="0" wrapText="false" indent="0" shrinkToFit="false"/>
      <protection locked="true" hidden="false"/>
    </xf>
    <xf numFmtId="170" fontId="21" fillId="0" borderId="8" xfId="0" applyFont="true" applyBorder="true" applyAlignment="true" applyProtection="true">
      <alignment horizontal="center" vertical="center" textRotation="0" wrapText="true" indent="0" shrinkToFit="false"/>
      <protection locked="false" hidden="false"/>
    </xf>
    <xf numFmtId="165" fontId="21" fillId="0" borderId="8" xfId="0" applyFont="true" applyBorder="true" applyAlignment="true" applyProtection="false">
      <alignment horizontal="center" vertical="center" textRotation="0" wrapText="true" indent="0" shrinkToFit="false"/>
      <protection locked="true" hidden="false"/>
    </xf>
    <xf numFmtId="171" fontId="25" fillId="0" borderId="8" xfId="90" applyFont="true" applyBorder="true" applyAlignment="true" applyProtection="false">
      <alignment horizontal="general" vertical="center" textRotation="0" wrapText="true" indent="0" shrinkToFit="false"/>
      <protection locked="true" hidden="false"/>
    </xf>
    <xf numFmtId="165" fontId="21" fillId="0" borderId="8" xfId="0" applyFont="true" applyBorder="true" applyAlignment="true" applyProtection="true">
      <alignment horizontal="center" vertical="center" textRotation="0" wrapText="true" indent="0" shrinkToFit="false"/>
      <protection locked="false" hidden="false"/>
    </xf>
    <xf numFmtId="170" fontId="20" fillId="0" borderId="8" xfId="0" applyFont="true" applyBorder="true" applyAlignment="true" applyProtection="true">
      <alignment horizontal="left" vertical="center" textRotation="0" wrapText="true" indent="0" shrinkToFit="false"/>
      <protection locked="false" hidden="false"/>
    </xf>
    <xf numFmtId="171" fontId="21" fillId="0" borderId="8" xfId="90" applyFont="true" applyBorder="true" applyAlignment="true" applyProtection="false">
      <alignment horizontal="general" vertical="center" textRotation="0" wrapText="true" indent="0" shrinkToFit="false"/>
      <protection locked="true" hidden="false"/>
    </xf>
    <xf numFmtId="171" fontId="19" fillId="0" borderId="8" xfId="90" applyFont="true" applyBorder="true" applyAlignment="true" applyProtection="false">
      <alignment horizontal="general" vertical="center" textRotation="0" wrapText="true" indent="0" shrinkToFit="false"/>
      <protection locked="true" hidden="false"/>
    </xf>
    <xf numFmtId="171" fontId="19" fillId="0" borderId="8" xfId="90" applyFont="true" applyBorder="true" applyAlignment="true" applyProtection="false">
      <alignment horizontal="left" vertical="center" textRotation="0" wrapText="true" indent="0" shrinkToFit="false"/>
      <protection locked="true" hidden="false"/>
    </xf>
    <xf numFmtId="165" fontId="21" fillId="0" borderId="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1" fontId="21" fillId="0" borderId="9" xfId="90" applyFont="true" applyBorder="true" applyAlignment="true" applyProtection="false">
      <alignment horizontal="left" vertical="center" textRotation="0" wrapText="true" indent="0" shrinkToFit="false"/>
      <protection locked="true" hidden="false"/>
    </xf>
    <xf numFmtId="171" fontId="19" fillId="0" borderId="9" xfId="9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5" fontId="21" fillId="0" borderId="8" xfId="95" applyFont="true" applyBorder="true" applyAlignment="true" applyProtection="false">
      <alignment horizontal="center" vertical="center" textRotation="0" wrapText="true" indent="0" shrinkToFit="false"/>
      <protection locked="true" hidden="false"/>
    </xf>
    <xf numFmtId="164" fontId="20" fillId="0" borderId="8" xfId="95"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5" fontId="25"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true">
      <alignment horizontal="left" vertical="center" textRotation="0" wrapText="true" indent="0" shrinkToFit="false"/>
      <protection locked="false" hidden="false"/>
    </xf>
    <xf numFmtId="171" fontId="22" fillId="0" borderId="8" xfId="9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71" fontId="21" fillId="0" borderId="8" xfId="0" applyFont="true" applyBorder="true" applyAlignment="true" applyProtection="false">
      <alignment horizontal="center" vertical="center" textRotation="0" wrapText="true" indent="0" shrinkToFit="false"/>
      <protection locked="true" hidden="false"/>
    </xf>
    <xf numFmtId="171" fontId="19" fillId="0" borderId="8"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7" fontId="30" fillId="0" borderId="0" xfId="0" applyFont="true" applyBorder="false" applyAlignment="true" applyProtection="false">
      <alignment horizontal="general"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ывод" xfId="69"/>
    <cellStyle name="Вычисление" xfId="70"/>
    <cellStyle name="Звичайний 10" xfId="71"/>
    <cellStyle name="Звичайний 11" xfId="72"/>
    <cellStyle name="Звичайний 12" xfId="73"/>
    <cellStyle name="Звичайний 13" xfId="74"/>
    <cellStyle name="Звичайний 14" xfId="75"/>
    <cellStyle name="Звичайний 15" xfId="76"/>
    <cellStyle name="Звичайний 16" xfId="77"/>
    <cellStyle name="Звичайний 17" xfId="78"/>
    <cellStyle name="Звичайний 18" xfId="79"/>
    <cellStyle name="Звичайний 19" xfId="80"/>
    <cellStyle name="Звичайний 2" xfId="81"/>
    <cellStyle name="Звичайний 20" xfId="82"/>
    <cellStyle name="Звичайний 3" xfId="83"/>
    <cellStyle name="Звичайний 4" xfId="84"/>
    <cellStyle name="Звичайний 5" xfId="85"/>
    <cellStyle name="Звичайний 6" xfId="86"/>
    <cellStyle name="Звичайний 7" xfId="87"/>
    <cellStyle name="Звичайний 8" xfId="88"/>
    <cellStyle name="Звичайний 9" xfId="89"/>
    <cellStyle name="Звичайний_Додаток _ 3 зм_ни 4575" xfId="90"/>
    <cellStyle name="Итог" xfId="91"/>
    <cellStyle name="Нейтральный" xfId="92"/>
    <cellStyle name="Обчислення" xfId="93"/>
    <cellStyle name="Обычный 2" xfId="94"/>
    <cellStyle name="Обычный 3" xfId="95"/>
    <cellStyle name="Плохой" xfId="96"/>
    <cellStyle name="Поганий" xfId="97"/>
    <cellStyle name="Пояснение" xfId="98"/>
    <cellStyle name="Примечание" xfId="99"/>
    <cellStyle name="Примітка" xfId="100"/>
    <cellStyle name="Підсумок" xfId="101"/>
    <cellStyle name="Результат" xfId="102"/>
    <cellStyle name="Середній" xfId="103"/>
    <cellStyle name="Стиль 1" xfId="104"/>
    <cellStyle name="Текст пояснення" xfId="10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0"/>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J2" activeCellId="0" sqref="J2:L2"/>
    </sheetView>
  </sheetViews>
  <sheetFormatPr defaultColWidth="9.1015625" defaultRowHeight="15.6" zeroHeight="false" outlineLevelRow="0" outlineLevelCol="0"/>
  <cols>
    <col collapsed="false" customWidth="true" hidden="false" outlineLevel="0" max="1" min="1" style="1" width="12.32"/>
    <col collapsed="false" customWidth="true" hidden="false" outlineLevel="0" max="3" min="2" style="1" width="10.65"/>
    <col collapsed="false" customWidth="true" hidden="false" outlineLevel="0" max="4" min="4" style="2" width="34.65"/>
    <col collapsed="false" customWidth="true" hidden="false" outlineLevel="0" max="5" min="5" style="3" width="44.99"/>
    <col collapsed="false" customWidth="true" hidden="false" outlineLevel="0" max="6" min="6" style="4" width="22.65"/>
    <col collapsed="false" customWidth="true" hidden="false" outlineLevel="0" max="7" min="7" style="5" width="20.65"/>
    <col collapsed="false" customWidth="true" hidden="false" outlineLevel="0" max="8" min="8" style="6" width="20.65"/>
    <col collapsed="false" customWidth="true" hidden="false" outlineLevel="0" max="9" min="9" style="6" width="20.77"/>
    <col collapsed="false" customWidth="true" hidden="false" outlineLevel="0" max="10" min="10" style="5" width="20.99"/>
    <col collapsed="false" customWidth="true" hidden="false" outlineLevel="0" max="12" min="11" style="6" width="19.65"/>
    <col collapsed="false" customWidth="true" hidden="false" outlineLevel="0" max="13" min="13" style="7" width="26.99"/>
    <col collapsed="false" customWidth="false" hidden="false" outlineLevel="0" max="257" min="14" style="8" width="9.1"/>
  </cols>
  <sheetData>
    <row r="1" customFormat="false" ht="18.75" hidden="false" customHeight="true" outlineLevel="0" collapsed="false">
      <c r="G1" s="9"/>
      <c r="H1" s="9"/>
      <c r="I1" s="9"/>
      <c r="J1" s="10" t="s">
        <v>0</v>
      </c>
      <c r="K1" s="10"/>
      <c r="L1" s="10"/>
    </row>
    <row r="2" customFormat="false" ht="43.5" hidden="false" customHeight="true" outlineLevel="0" collapsed="false">
      <c r="G2" s="9"/>
      <c r="H2" s="9"/>
      <c r="I2" s="9"/>
      <c r="J2" s="10" t="s">
        <v>1</v>
      </c>
      <c r="K2" s="10"/>
      <c r="L2" s="10"/>
    </row>
    <row r="3" customFormat="false" ht="21" hidden="false" customHeight="true" outlineLevel="0" collapsed="false">
      <c r="A3" s="11" t="s">
        <v>2</v>
      </c>
      <c r="B3" s="11"/>
      <c r="C3" s="11"/>
      <c r="D3" s="11"/>
      <c r="E3" s="11"/>
      <c r="F3" s="11"/>
      <c r="G3" s="11"/>
      <c r="H3" s="11"/>
      <c r="I3" s="11"/>
      <c r="J3" s="11"/>
      <c r="K3" s="11"/>
      <c r="L3" s="11"/>
    </row>
    <row r="4" customFormat="false" ht="17.4" hidden="false" customHeight="true" outlineLevel="0" collapsed="false">
      <c r="A4" s="12" t="n">
        <v>2553800000</v>
      </c>
      <c r="B4" s="12"/>
      <c r="C4" s="12"/>
      <c r="D4" s="13"/>
      <c r="E4" s="14"/>
      <c r="F4" s="15"/>
      <c r="G4" s="16"/>
      <c r="H4" s="17"/>
      <c r="I4" s="17"/>
      <c r="J4" s="16"/>
      <c r="K4" s="17"/>
      <c r="L4" s="17"/>
    </row>
    <row r="5" customFormat="false" ht="15.6" hidden="false" customHeight="false" outlineLevel="0" collapsed="false">
      <c r="A5" s="18" t="s">
        <v>3</v>
      </c>
      <c r="B5" s="18"/>
      <c r="C5" s="18"/>
      <c r="D5" s="19"/>
      <c r="E5" s="20"/>
      <c r="F5" s="21"/>
      <c r="G5" s="22"/>
      <c r="H5" s="23"/>
      <c r="I5" s="23"/>
      <c r="J5" s="22"/>
      <c r="K5" s="23"/>
      <c r="L5" s="23"/>
    </row>
    <row r="6" customFormat="false" ht="12.75" hidden="false" customHeight="true" outlineLevel="0" collapsed="false">
      <c r="A6" s="24" t="s">
        <v>4</v>
      </c>
      <c r="B6" s="24" t="s">
        <v>5</v>
      </c>
      <c r="C6" s="24" t="s">
        <v>6</v>
      </c>
      <c r="D6" s="25" t="s">
        <v>7</v>
      </c>
      <c r="E6" s="26" t="s">
        <v>8</v>
      </c>
      <c r="F6" s="24" t="s">
        <v>9</v>
      </c>
      <c r="G6" s="27" t="s">
        <v>10</v>
      </c>
      <c r="H6" s="27"/>
      <c r="I6" s="27"/>
      <c r="J6" s="27" t="s">
        <v>11</v>
      </c>
      <c r="K6" s="27"/>
      <c r="L6" s="27"/>
    </row>
    <row r="7" customFormat="false" ht="136.95" hidden="false" customHeight="true" outlineLevel="0" collapsed="false">
      <c r="A7" s="24"/>
      <c r="B7" s="24"/>
      <c r="C7" s="24"/>
      <c r="D7" s="25"/>
      <c r="E7" s="26"/>
      <c r="F7" s="24"/>
      <c r="G7" s="28" t="s">
        <v>12</v>
      </c>
      <c r="H7" s="29" t="s">
        <v>13</v>
      </c>
      <c r="I7" s="29" t="s">
        <v>14</v>
      </c>
      <c r="J7" s="28" t="s">
        <v>12</v>
      </c>
      <c r="K7" s="29" t="s">
        <v>13</v>
      </c>
      <c r="L7" s="29" t="s">
        <v>14</v>
      </c>
    </row>
    <row r="8" s="35" customFormat="true" ht="12.6" hidden="false" customHeight="true" outlineLevel="0" collapsed="false">
      <c r="A8" s="30" t="n">
        <v>1</v>
      </c>
      <c r="B8" s="30" t="n">
        <v>2</v>
      </c>
      <c r="C8" s="30" t="n">
        <v>3</v>
      </c>
      <c r="D8" s="31" t="n">
        <v>4</v>
      </c>
      <c r="E8" s="32" t="n">
        <v>5</v>
      </c>
      <c r="F8" s="30" t="n">
        <v>6</v>
      </c>
      <c r="G8" s="32" t="n">
        <v>7</v>
      </c>
      <c r="H8" s="32" t="n">
        <v>8</v>
      </c>
      <c r="I8" s="33" t="n">
        <v>9</v>
      </c>
      <c r="J8" s="32" t="n">
        <v>7</v>
      </c>
      <c r="K8" s="32" t="n">
        <v>8</v>
      </c>
      <c r="L8" s="33" t="n">
        <v>9</v>
      </c>
      <c r="M8" s="34"/>
    </row>
    <row r="9" s="7" customFormat="true" ht="32.4" hidden="false" customHeight="true" outlineLevel="0" collapsed="false">
      <c r="A9" s="36" t="s">
        <v>15</v>
      </c>
      <c r="B9" s="36"/>
      <c r="C9" s="37"/>
      <c r="D9" s="38" t="s">
        <v>16</v>
      </c>
      <c r="E9" s="39"/>
      <c r="F9" s="40"/>
      <c r="G9" s="41" t="n">
        <f aca="false">G10</f>
        <v>116023392.36</v>
      </c>
      <c r="H9" s="41" t="n">
        <f aca="false">H10</f>
        <v>56928045.36</v>
      </c>
      <c r="I9" s="41" t="n">
        <f aca="false">I10</f>
        <v>59095347</v>
      </c>
      <c r="J9" s="41" t="n">
        <f aca="false">J10</f>
        <v>72577706.61</v>
      </c>
      <c r="K9" s="41" t="n">
        <f aca="false">K10</f>
        <v>37006267.66</v>
      </c>
      <c r="L9" s="41" t="n">
        <f aca="false">L10</f>
        <v>35571438.95</v>
      </c>
    </row>
    <row r="10" s="7" customFormat="true" ht="32.4" hidden="false" customHeight="true" outlineLevel="0" collapsed="false">
      <c r="A10" s="36" t="s">
        <v>17</v>
      </c>
      <c r="B10" s="42"/>
      <c r="C10" s="43"/>
      <c r="D10" s="38" t="s">
        <v>16</v>
      </c>
      <c r="E10" s="44"/>
      <c r="F10" s="40"/>
      <c r="G10" s="41" t="n">
        <f aca="false">SUM(G11:G36)</f>
        <v>116023392.36</v>
      </c>
      <c r="H10" s="41" t="n">
        <f aca="false">SUM(H11:H36)</f>
        <v>56928045.36</v>
      </c>
      <c r="I10" s="41" t="n">
        <f aca="false">SUM(I11:I36)</f>
        <v>59095347</v>
      </c>
      <c r="J10" s="41" t="n">
        <f aca="false">SUM(J11:J36)</f>
        <v>72577706.61</v>
      </c>
      <c r="K10" s="41" t="n">
        <f aca="false">SUM(K11:K36)</f>
        <v>37006267.66</v>
      </c>
      <c r="L10" s="41" t="n">
        <f aca="false">SUM(L11:L36)</f>
        <v>35571438.95</v>
      </c>
    </row>
    <row r="11" customFormat="false" ht="133.95" hidden="false" customHeight="true" outlineLevel="0" collapsed="false">
      <c r="A11" s="45" t="s">
        <v>18</v>
      </c>
      <c r="B11" s="45" t="s">
        <v>19</v>
      </c>
      <c r="C11" s="45" t="s">
        <v>20</v>
      </c>
      <c r="D11" s="46" t="s">
        <v>21</v>
      </c>
      <c r="E11" s="47" t="s">
        <v>22</v>
      </c>
      <c r="F11" s="48" t="s">
        <v>23</v>
      </c>
      <c r="G11" s="41" t="n">
        <f aca="false">H11+I11</f>
        <v>400500</v>
      </c>
      <c r="H11" s="49" t="n">
        <v>400500</v>
      </c>
      <c r="I11" s="49"/>
      <c r="J11" s="41" t="n">
        <f aca="false">K11+L11</f>
        <v>305699.89</v>
      </c>
      <c r="K11" s="49" t="n">
        <v>305699.89</v>
      </c>
      <c r="L11" s="49"/>
    </row>
    <row r="12" customFormat="false" ht="38.4" hidden="false" customHeight="true" outlineLevel="0" collapsed="false">
      <c r="A12" s="45" t="s">
        <v>18</v>
      </c>
      <c r="B12" s="45" t="s">
        <v>19</v>
      </c>
      <c r="C12" s="45" t="s">
        <v>20</v>
      </c>
      <c r="D12" s="46" t="s">
        <v>21</v>
      </c>
      <c r="E12" s="50" t="s">
        <v>24</v>
      </c>
      <c r="F12" s="51" t="s">
        <v>25</v>
      </c>
      <c r="G12" s="41" t="n">
        <f aca="false">H12+I12</f>
        <v>445000</v>
      </c>
      <c r="H12" s="49" t="n">
        <v>445000</v>
      </c>
      <c r="I12" s="49"/>
      <c r="J12" s="41" t="n">
        <f aca="false">K12+L12</f>
        <v>355537.5</v>
      </c>
      <c r="K12" s="49" t="n">
        <v>355537.5</v>
      </c>
      <c r="L12" s="49"/>
    </row>
    <row r="13" customFormat="false" ht="49.95" hidden="false" customHeight="true" outlineLevel="0" collapsed="false">
      <c r="A13" s="45" t="s">
        <v>26</v>
      </c>
      <c r="B13" s="45" t="s">
        <v>27</v>
      </c>
      <c r="C13" s="45" t="s">
        <v>28</v>
      </c>
      <c r="D13" s="46" t="s">
        <v>29</v>
      </c>
      <c r="E13" s="50"/>
      <c r="F13" s="51"/>
      <c r="G13" s="41" t="n">
        <f aca="false">H13+I13</f>
        <v>94379</v>
      </c>
      <c r="H13" s="49" t="n">
        <v>94379</v>
      </c>
      <c r="I13" s="49"/>
      <c r="J13" s="41" t="n">
        <f aca="false">K13+L13</f>
        <v>94379</v>
      </c>
      <c r="K13" s="49" t="n">
        <v>94379</v>
      </c>
      <c r="L13" s="49"/>
    </row>
    <row r="14" customFormat="false" ht="66" hidden="false" customHeight="true" outlineLevel="0" collapsed="false">
      <c r="A14" s="45" t="s">
        <v>18</v>
      </c>
      <c r="B14" s="45" t="s">
        <v>19</v>
      </c>
      <c r="C14" s="45" t="s">
        <v>20</v>
      </c>
      <c r="D14" s="46" t="s">
        <v>21</v>
      </c>
      <c r="E14" s="47" t="s">
        <v>30</v>
      </c>
      <c r="F14" s="48" t="s">
        <v>23</v>
      </c>
      <c r="G14" s="41" t="n">
        <f aca="false">H14+I14</f>
        <v>100000</v>
      </c>
      <c r="H14" s="49" t="n">
        <v>100000</v>
      </c>
      <c r="I14" s="49"/>
      <c r="J14" s="41" t="n">
        <f aca="false">K14+L14</f>
        <v>55002.5</v>
      </c>
      <c r="K14" s="49" t="n">
        <v>55002.5</v>
      </c>
      <c r="L14" s="49"/>
    </row>
    <row r="15" customFormat="false" ht="69.45" hidden="false" customHeight="true" outlineLevel="0" collapsed="false">
      <c r="A15" s="45" t="s">
        <v>18</v>
      </c>
      <c r="B15" s="45" t="s">
        <v>19</v>
      </c>
      <c r="C15" s="45" t="s">
        <v>20</v>
      </c>
      <c r="D15" s="46" t="s">
        <v>21</v>
      </c>
      <c r="E15" s="47" t="s">
        <v>31</v>
      </c>
      <c r="F15" s="48" t="s">
        <v>32</v>
      </c>
      <c r="G15" s="41" t="n">
        <f aca="false">H15+I15</f>
        <v>200000</v>
      </c>
      <c r="H15" s="49" t="n">
        <v>200000</v>
      </c>
      <c r="I15" s="49"/>
      <c r="J15" s="41" t="n">
        <f aca="false">K15+L15</f>
        <v>99998</v>
      </c>
      <c r="K15" s="49" t="n">
        <v>99998</v>
      </c>
      <c r="L15" s="49"/>
    </row>
    <row r="16" customFormat="false" ht="69.45" hidden="false" customHeight="true" outlineLevel="0" collapsed="false">
      <c r="A16" s="45" t="s">
        <v>18</v>
      </c>
      <c r="B16" s="45" t="s">
        <v>19</v>
      </c>
      <c r="C16" s="45" t="s">
        <v>20</v>
      </c>
      <c r="D16" s="46" t="s">
        <v>21</v>
      </c>
      <c r="E16" s="47" t="s">
        <v>33</v>
      </c>
      <c r="F16" s="48" t="s">
        <v>25</v>
      </c>
      <c r="G16" s="41" t="n">
        <f aca="false">H16+I16</f>
        <v>2400000</v>
      </c>
      <c r="H16" s="49" t="n">
        <v>1992503</v>
      </c>
      <c r="I16" s="49" t="n">
        <v>407497</v>
      </c>
      <c r="J16" s="41" t="n">
        <f aca="false">K16+L16</f>
        <v>1936691.27</v>
      </c>
      <c r="K16" s="49" t="n">
        <v>1529195.27</v>
      </c>
      <c r="L16" s="49" t="n">
        <v>407496</v>
      </c>
    </row>
    <row r="17" s="55" customFormat="true" ht="45" hidden="false" customHeight="true" outlineLevel="0" collapsed="false">
      <c r="A17" s="52" t="s">
        <v>34</v>
      </c>
      <c r="B17" s="45" t="s">
        <v>35</v>
      </c>
      <c r="C17" s="45" t="s">
        <v>36</v>
      </c>
      <c r="D17" s="46" t="s">
        <v>37</v>
      </c>
      <c r="E17" s="50" t="s">
        <v>38</v>
      </c>
      <c r="F17" s="51" t="s">
        <v>25</v>
      </c>
      <c r="G17" s="41" t="n">
        <f aca="false">H17+I17</f>
        <v>64254800</v>
      </c>
      <c r="H17" s="53" t="n">
        <v>18276950</v>
      </c>
      <c r="I17" s="53" t="n">
        <v>45977850</v>
      </c>
      <c r="J17" s="41" t="n">
        <f aca="false">K17+L17</f>
        <v>34637239.33</v>
      </c>
      <c r="K17" s="53" t="n">
        <v>9504863.04</v>
      </c>
      <c r="L17" s="53" t="n">
        <v>25132376.29</v>
      </c>
      <c r="M17" s="54"/>
    </row>
    <row r="18" s="55" customFormat="true" ht="45" hidden="false" customHeight="true" outlineLevel="0" collapsed="false">
      <c r="A18" s="52" t="s">
        <v>39</v>
      </c>
      <c r="B18" s="45" t="s">
        <v>40</v>
      </c>
      <c r="C18" s="43" t="s">
        <v>41</v>
      </c>
      <c r="D18" s="46" t="s">
        <v>42</v>
      </c>
      <c r="E18" s="50"/>
      <c r="F18" s="51"/>
      <c r="G18" s="41" t="n">
        <f aca="false">H18+I18</f>
        <v>193050</v>
      </c>
      <c r="H18" s="53" t="n">
        <v>193050</v>
      </c>
      <c r="I18" s="53"/>
      <c r="J18" s="41" t="n">
        <f aca="false">K18+L18</f>
        <v>115251.84</v>
      </c>
      <c r="K18" s="53" t="n">
        <v>115251.84</v>
      </c>
      <c r="L18" s="53"/>
      <c r="M18" s="54"/>
    </row>
    <row r="19" s="55" customFormat="true" ht="83.4" hidden="false" customHeight="true" outlineLevel="0" collapsed="false">
      <c r="A19" s="52" t="s">
        <v>43</v>
      </c>
      <c r="B19" s="45" t="s">
        <v>44</v>
      </c>
      <c r="C19" s="45" t="s">
        <v>45</v>
      </c>
      <c r="D19" s="46" t="s">
        <v>46</v>
      </c>
      <c r="E19" s="50" t="s">
        <v>47</v>
      </c>
      <c r="F19" s="51" t="s">
        <v>23</v>
      </c>
      <c r="G19" s="41" t="n">
        <f aca="false">H19+I19</f>
        <v>17575263</v>
      </c>
      <c r="H19" s="53" t="n">
        <v>17371263</v>
      </c>
      <c r="I19" s="53" t="n">
        <v>204000</v>
      </c>
      <c r="J19" s="41" t="n">
        <f aca="false">K19+L19</f>
        <v>12934988.61</v>
      </c>
      <c r="K19" s="53" t="n">
        <v>12744987.64</v>
      </c>
      <c r="L19" s="53" t="n">
        <v>190000.97</v>
      </c>
      <c r="M19" s="54"/>
    </row>
    <row r="20" s="55" customFormat="true" ht="114" hidden="false" customHeight="true" outlineLevel="0" collapsed="false">
      <c r="A20" s="52" t="s">
        <v>48</v>
      </c>
      <c r="B20" s="45" t="s">
        <v>49</v>
      </c>
      <c r="C20" s="45" t="s">
        <v>50</v>
      </c>
      <c r="D20" s="46" t="s">
        <v>51</v>
      </c>
      <c r="E20" s="56" t="s">
        <v>52</v>
      </c>
      <c r="F20" s="57" t="s">
        <v>23</v>
      </c>
      <c r="G20" s="41" t="n">
        <f aca="false">H20+I20</f>
        <v>2230000</v>
      </c>
      <c r="H20" s="53" t="n">
        <v>1730000</v>
      </c>
      <c r="I20" s="53" t="n">
        <v>500000</v>
      </c>
      <c r="J20" s="41" t="n">
        <f aca="false">K20+L20</f>
        <v>1615394.75</v>
      </c>
      <c r="K20" s="53" t="n">
        <v>1115394.75</v>
      </c>
      <c r="L20" s="53" t="n">
        <v>500000</v>
      </c>
      <c r="M20" s="54"/>
    </row>
    <row r="21" s="55" customFormat="true" ht="144.75" hidden="false" customHeight="true" outlineLevel="0" collapsed="false">
      <c r="A21" s="52" t="s">
        <v>53</v>
      </c>
      <c r="B21" s="45" t="n">
        <v>2111</v>
      </c>
      <c r="C21" s="45" t="s">
        <v>54</v>
      </c>
      <c r="D21" s="46" t="s">
        <v>55</v>
      </c>
      <c r="E21" s="50" t="s">
        <v>56</v>
      </c>
      <c r="F21" s="51" t="s">
        <v>25</v>
      </c>
      <c r="G21" s="41" t="n">
        <f aca="false">H21+I21</f>
        <v>5559400.36</v>
      </c>
      <c r="H21" s="53" t="n">
        <v>5559400.36</v>
      </c>
      <c r="I21" s="53"/>
      <c r="J21" s="41" t="n">
        <f aca="false">K21+L21</f>
        <v>4129178.27</v>
      </c>
      <c r="K21" s="53" t="n">
        <v>4129178.27</v>
      </c>
      <c r="L21" s="53"/>
      <c r="M21" s="54"/>
    </row>
    <row r="22" s="55" customFormat="true" ht="75.75" hidden="false" customHeight="true" outlineLevel="0" collapsed="false">
      <c r="A22" s="58" t="s">
        <v>57</v>
      </c>
      <c r="B22" s="58" t="s">
        <v>58</v>
      </c>
      <c r="C22" s="58" t="s">
        <v>41</v>
      </c>
      <c r="D22" s="59" t="s">
        <v>59</v>
      </c>
      <c r="E22" s="50" t="s">
        <v>60</v>
      </c>
      <c r="F22" s="51" t="s">
        <v>25</v>
      </c>
      <c r="G22" s="41" t="n">
        <f aca="false">H22+I22</f>
        <v>1150000</v>
      </c>
      <c r="H22" s="53" t="n">
        <v>1150000</v>
      </c>
      <c r="I22" s="53"/>
      <c r="J22" s="41" t="n">
        <f aca="false">K22+L22</f>
        <v>733655</v>
      </c>
      <c r="K22" s="53" t="n">
        <v>733655</v>
      </c>
      <c r="L22" s="53"/>
      <c r="M22" s="54"/>
    </row>
    <row r="23" customFormat="false" ht="69.9" hidden="false" customHeight="true" outlineLevel="0" collapsed="false">
      <c r="A23" s="45" t="s">
        <v>61</v>
      </c>
      <c r="B23" s="45" t="s">
        <v>62</v>
      </c>
      <c r="C23" s="45" t="s">
        <v>63</v>
      </c>
      <c r="D23" s="46" t="s">
        <v>64</v>
      </c>
      <c r="E23" s="47" t="s">
        <v>65</v>
      </c>
      <c r="F23" s="51" t="s">
        <v>66</v>
      </c>
      <c r="G23" s="41" t="n">
        <f aca="false">H23+I23</f>
        <v>30000</v>
      </c>
      <c r="H23" s="49" t="n">
        <v>30000</v>
      </c>
      <c r="I23" s="49"/>
      <c r="J23" s="41" t="n">
        <f aca="false">K23+L23</f>
        <v>30000</v>
      </c>
      <c r="K23" s="49" t="n">
        <v>30000</v>
      </c>
      <c r="L23" s="49"/>
    </row>
    <row r="24" customFormat="false" ht="45.75" hidden="false" customHeight="true" outlineLevel="0" collapsed="false">
      <c r="A24" s="45" t="s">
        <v>67</v>
      </c>
      <c r="B24" s="45" t="s">
        <v>68</v>
      </c>
      <c r="C24" s="45" t="s">
        <v>63</v>
      </c>
      <c r="D24" s="46" t="s">
        <v>69</v>
      </c>
      <c r="E24" s="47" t="s">
        <v>70</v>
      </c>
      <c r="F24" s="48" t="s">
        <v>23</v>
      </c>
      <c r="G24" s="41" t="n">
        <f aca="false">H24+I24</f>
        <v>20000</v>
      </c>
      <c r="H24" s="49" t="n">
        <v>20000</v>
      </c>
      <c r="I24" s="49"/>
      <c r="J24" s="41" t="n">
        <f aca="false">K24+L24</f>
        <v>15000</v>
      </c>
      <c r="K24" s="49" t="n">
        <v>15000</v>
      </c>
      <c r="L24" s="49"/>
    </row>
    <row r="25" customFormat="false" ht="82.95" hidden="false" customHeight="true" outlineLevel="0" collapsed="false">
      <c r="A25" s="45" t="s">
        <v>71</v>
      </c>
      <c r="B25" s="45" t="s">
        <v>72</v>
      </c>
      <c r="C25" s="45" t="s">
        <v>63</v>
      </c>
      <c r="D25" s="46" t="s">
        <v>73</v>
      </c>
      <c r="E25" s="47" t="s">
        <v>74</v>
      </c>
      <c r="F25" s="48" t="s">
        <v>23</v>
      </c>
      <c r="G25" s="41" t="n">
        <f aca="false">H25+I25</f>
        <v>20000</v>
      </c>
      <c r="H25" s="49" t="n">
        <v>20000</v>
      </c>
      <c r="I25" s="49"/>
      <c r="J25" s="41" t="n">
        <f aca="false">K25+L25</f>
        <v>15530</v>
      </c>
      <c r="K25" s="49" t="n">
        <v>15530</v>
      </c>
      <c r="L25" s="49"/>
    </row>
    <row r="26" customFormat="false" ht="55.5" hidden="false" customHeight="true" outlineLevel="0" collapsed="false">
      <c r="A26" s="45" t="s">
        <v>75</v>
      </c>
      <c r="B26" s="45" t="s">
        <v>76</v>
      </c>
      <c r="C26" s="45" t="s">
        <v>63</v>
      </c>
      <c r="D26" s="60" t="s">
        <v>77</v>
      </c>
      <c r="E26" s="47" t="s">
        <v>78</v>
      </c>
      <c r="F26" s="48" t="s">
        <v>79</v>
      </c>
      <c r="G26" s="41" t="n">
        <f aca="false">H26+I26</f>
        <v>5000</v>
      </c>
      <c r="H26" s="49" t="n">
        <v>5000</v>
      </c>
      <c r="I26" s="49"/>
      <c r="J26" s="41" t="n">
        <f aca="false">K26+L26</f>
        <v>0</v>
      </c>
      <c r="K26" s="49"/>
      <c r="L26" s="49"/>
    </row>
    <row r="27" customFormat="false" ht="85.5" hidden="false" customHeight="true" outlineLevel="0" collapsed="false">
      <c r="A27" s="45" t="s">
        <v>75</v>
      </c>
      <c r="B27" s="45" t="s">
        <v>76</v>
      </c>
      <c r="C27" s="45" t="s">
        <v>63</v>
      </c>
      <c r="D27" s="60" t="s">
        <v>77</v>
      </c>
      <c r="E27" s="47" t="s">
        <v>80</v>
      </c>
      <c r="F27" s="48" t="s">
        <v>23</v>
      </c>
      <c r="G27" s="41" t="n">
        <f aca="false">H27+I27</f>
        <v>1295000</v>
      </c>
      <c r="H27" s="49" t="n">
        <v>1295000</v>
      </c>
      <c r="I27" s="49"/>
      <c r="J27" s="41" t="n">
        <f aca="false">K27+L27</f>
        <v>891291.42</v>
      </c>
      <c r="K27" s="49" t="n">
        <v>891291.42</v>
      </c>
      <c r="L27" s="49"/>
    </row>
    <row r="28" customFormat="false" ht="83.25" hidden="false" customHeight="true" outlineLevel="0" collapsed="false">
      <c r="A28" s="45" t="s">
        <v>81</v>
      </c>
      <c r="B28" s="45" t="s">
        <v>82</v>
      </c>
      <c r="C28" s="45" t="s">
        <v>83</v>
      </c>
      <c r="D28" s="46" t="s">
        <v>84</v>
      </c>
      <c r="E28" s="47" t="s">
        <v>85</v>
      </c>
      <c r="F28" s="48" t="s">
        <v>86</v>
      </c>
      <c r="G28" s="41" t="n">
        <f aca="false">H28+I28</f>
        <v>240000</v>
      </c>
      <c r="H28" s="49" t="n">
        <v>240000</v>
      </c>
      <c r="I28" s="49"/>
      <c r="J28" s="41" t="n">
        <f aca="false">K28+L28</f>
        <v>180000</v>
      </c>
      <c r="K28" s="49" t="n">
        <v>180000</v>
      </c>
      <c r="L28" s="49"/>
    </row>
    <row r="29" s="7" customFormat="true" ht="66.6" hidden="false" customHeight="true" outlineLevel="0" collapsed="false">
      <c r="A29" s="45" t="s">
        <v>87</v>
      </c>
      <c r="B29" s="45" t="s">
        <v>88</v>
      </c>
      <c r="C29" s="45" t="s">
        <v>89</v>
      </c>
      <c r="D29" s="60" t="s">
        <v>90</v>
      </c>
      <c r="E29" s="47" t="s">
        <v>91</v>
      </c>
      <c r="F29" s="48" t="s">
        <v>23</v>
      </c>
      <c r="G29" s="41" t="n">
        <f aca="false">H29+I29</f>
        <v>55000</v>
      </c>
      <c r="H29" s="49" t="n">
        <v>55000</v>
      </c>
      <c r="I29" s="49"/>
      <c r="J29" s="41" t="n">
        <f aca="false">K29+L29</f>
        <v>49860</v>
      </c>
      <c r="K29" s="49" t="n">
        <v>49860</v>
      </c>
      <c r="L29" s="49"/>
    </row>
    <row r="30" s="7" customFormat="true" ht="66.6" hidden="false" customHeight="true" outlineLevel="0" collapsed="false">
      <c r="A30" s="58" t="s">
        <v>92</v>
      </c>
      <c r="B30" s="58" t="s">
        <v>93</v>
      </c>
      <c r="C30" s="58" t="s">
        <v>94</v>
      </c>
      <c r="D30" s="61" t="s">
        <v>95</v>
      </c>
      <c r="E30" s="62" t="s">
        <v>96</v>
      </c>
      <c r="F30" s="48" t="s">
        <v>97</v>
      </c>
      <c r="G30" s="41" t="n">
        <f aca="false">H30+I30</f>
        <v>2000000</v>
      </c>
      <c r="H30" s="49" t="n">
        <v>1500000</v>
      </c>
      <c r="I30" s="49" t="n">
        <v>500000</v>
      </c>
      <c r="J30" s="41" t="n">
        <f aca="false">K30+L30</f>
        <v>942504.78</v>
      </c>
      <c r="K30" s="49" t="n">
        <v>942504.78</v>
      </c>
      <c r="L30" s="49"/>
    </row>
    <row r="31" s="7" customFormat="true" ht="87.75" hidden="false" customHeight="true" outlineLevel="0" collapsed="false">
      <c r="A31" s="63" t="s">
        <v>98</v>
      </c>
      <c r="B31" s="43" t="s">
        <v>99</v>
      </c>
      <c r="C31" s="43" t="s">
        <v>100</v>
      </c>
      <c r="D31" s="64" t="s">
        <v>101</v>
      </c>
      <c r="E31" s="47" t="s">
        <v>102</v>
      </c>
      <c r="F31" s="48" t="s">
        <v>103</v>
      </c>
      <c r="G31" s="41" t="n">
        <f aca="false">H31+I31</f>
        <v>406000</v>
      </c>
      <c r="H31" s="49"/>
      <c r="I31" s="49" t="n">
        <v>406000</v>
      </c>
      <c r="J31" s="41" t="n">
        <f aca="false">K31+L31</f>
        <v>406000</v>
      </c>
      <c r="K31" s="49"/>
      <c r="L31" s="49" t="n">
        <v>406000</v>
      </c>
    </row>
    <row r="32" s="7" customFormat="true" ht="88.5" hidden="false" customHeight="true" outlineLevel="0" collapsed="false">
      <c r="A32" s="65" t="s">
        <v>104</v>
      </c>
      <c r="B32" s="66" t="s">
        <v>105</v>
      </c>
      <c r="C32" s="66" t="s">
        <v>28</v>
      </c>
      <c r="D32" s="67" t="s">
        <v>106</v>
      </c>
      <c r="E32" s="47" t="s">
        <v>107</v>
      </c>
      <c r="F32" s="48" t="s">
        <v>108</v>
      </c>
      <c r="G32" s="41" t="n">
        <f aca="false">H32+I32</f>
        <v>100000</v>
      </c>
      <c r="H32" s="49" t="n">
        <v>100000</v>
      </c>
      <c r="I32" s="49"/>
      <c r="J32" s="41" t="n">
        <f aca="false">K32+L32</f>
        <v>0</v>
      </c>
      <c r="K32" s="49"/>
      <c r="L32" s="49"/>
    </row>
    <row r="33" s="7" customFormat="true" ht="61.5" hidden="false" customHeight="true" outlineLevel="0" collapsed="false">
      <c r="A33" s="45" t="s">
        <v>109</v>
      </c>
      <c r="B33" s="43" t="s">
        <v>110</v>
      </c>
      <c r="C33" s="43" t="s">
        <v>111</v>
      </c>
      <c r="D33" s="68" t="s">
        <v>112</v>
      </c>
      <c r="E33" s="69" t="s">
        <v>113</v>
      </c>
      <c r="F33" s="48" t="s">
        <v>25</v>
      </c>
      <c r="G33" s="41" t="n">
        <f aca="false">H33+I33</f>
        <v>1500000</v>
      </c>
      <c r="H33" s="49"/>
      <c r="I33" s="49" t="n">
        <v>1500000</v>
      </c>
      <c r="J33" s="41" t="n">
        <f aca="false">K33+L33</f>
        <v>28287.69</v>
      </c>
      <c r="K33" s="49"/>
      <c r="L33" s="49" t="n">
        <v>28287.69</v>
      </c>
    </row>
    <row r="34" s="7" customFormat="true" ht="104.25" hidden="false" customHeight="true" outlineLevel="0" collapsed="false">
      <c r="A34" s="45" t="s">
        <v>114</v>
      </c>
      <c r="B34" s="45" t="s">
        <v>115</v>
      </c>
      <c r="C34" s="45" t="s">
        <v>116</v>
      </c>
      <c r="D34" s="46" t="s">
        <v>117</v>
      </c>
      <c r="E34" s="47" t="s">
        <v>118</v>
      </c>
      <c r="F34" s="48" t="s">
        <v>25</v>
      </c>
      <c r="G34" s="41" t="n">
        <f aca="false">H34+I34</f>
        <v>2700000</v>
      </c>
      <c r="H34" s="49" t="n">
        <v>2700000</v>
      </c>
      <c r="I34" s="49"/>
      <c r="J34" s="41" t="n">
        <f aca="false">K34+L34</f>
        <v>2121586.38</v>
      </c>
      <c r="K34" s="49" t="n">
        <v>2121586.38</v>
      </c>
      <c r="L34" s="49"/>
    </row>
    <row r="35" s="7" customFormat="true" ht="73.5" hidden="false" customHeight="true" outlineLevel="0" collapsed="false">
      <c r="A35" s="45" t="s">
        <v>119</v>
      </c>
      <c r="B35" s="45" t="s">
        <v>120</v>
      </c>
      <c r="C35" s="45" t="s">
        <v>116</v>
      </c>
      <c r="D35" s="46" t="s">
        <v>121</v>
      </c>
      <c r="E35" s="47" t="s">
        <v>122</v>
      </c>
      <c r="F35" s="48" t="s">
        <v>23</v>
      </c>
      <c r="G35" s="41" t="n">
        <f aca="false">H35+I35</f>
        <v>50000</v>
      </c>
      <c r="H35" s="49" t="n">
        <v>50000</v>
      </c>
      <c r="I35" s="49"/>
      <c r="J35" s="41" t="n">
        <f aca="false">K35+L35</f>
        <v>12510</v>
      </c>
      <c r="K35" s="49" t="n">
        <v>12510</v>
      </c>
      <c r="L35" s="49"/>
    </row>
    <row r="36" s="7" customFormat="true" ht="65.25" hidden="false" customHeight="true" outlineLevel="0" collapsed="false">
      <c r="A36" s="45" t="s">
        <v>123</v>
      </c>
      <c r="B36" s="45" t="s">
        <v>124</v>
      </c>
      <c r="C36" s="45" t="s">
        <v>116</v>
      </c>
      <c r="D36" s="46" t="s">
        <v>125</v>
      </c>
      <c r="E36" s="56" t="s">
        <v>126</v>
      </c>
      <c r="F36" s="57" t="s">
        <v>25</v>
      </c>
      <c r="G36" s="41" t="n">
        <f aca="false">H36+I36</f>
        <v>13000000</v>
      </c>
      <c r="H36" s="49" t="n">
        <v>3400000</v>
      </c>
      <c r="I36" s="49" t="n">
        <v>9600000</v>
      </c>
      <c r="J36" s="41" t="n">
        <f aca="false">K36+L36</f>
        <v>10872120.38</v>
      </c>
      <c r="K36" s="49" t="n">
        <v>1964842.38</v>
      </c>
      <c r="L36" s="49" t="n">
        <v>8907278</v>
      </c>
    </row>
    <row r="37" s="7" customFormat="true" ht="32.1" hidden="false" customHeight="true" outlineLevel="0" collapsed="false">
      <c r="A37" s="36" t="s">
        <v>127</v>
      </c>
      <c r="B37" s="70"/>
      <c r="C37" s="43"/>
      <c r="D37" s="71" t="s">
        <v>128</v>
      </c>
      <c r="E37" s="44"/>
      <c r="F37" s="72"/>
      <c r="G37" s="41" t="n">
        <f aca="false">H37+I37</f>
        <v>19795855</v>
      </c>
      <c r="H37" s="41" t="n">
        <f aca="false">H38</f>
        <v>12822255</v>
      </c>
      <c r="I37" s="41" t="n">
        <f aca="false">I38</f>
        <v>6973600</v>
      </c>
      <c r="J37" s="41" t="n">
        <f aca="false">K37+L37</f>
        <v>10437767.33</v>
      </c>
      <c r="K37" s="41" t="n">
        <f aca="false">K38</f>
        <v>9577722.93</v>
      </c>
      <c r="L37" s="41" t="n">
        <f aca="false">L38</f>
        <v>860044.4</v>
      </c>
    </row>
    <row r="38" s="7" customFormat="true" ht="32.1" hidden="false" customHeight="true" outlineLevel="0" collapsed="false">
      <c r="A38" s="36" t="s">
        <v>129</v>
      </c>
      <c r="B38" s="43"/>
      <c r="C38" s="43"/>
      <c r="D38" s="71" t="s">
        <v>128</v>
      </c>
      <c r="E38" s="44"/>
      <c r="F38" s="72"/>
      <c r="G38" s="41" t="n">
        <f aca="false">H38+I38</f>
        <v>19795855</v>
      </c>
      <c r="H38" s="41" t="n">
        <f aca="false">SUM(H39:H41)</f>
        <v>12822255</v>
      </c>
      <c r="I38" s="41" t="n">
        <f aca="false">SUM(I39:I41)</f>
        <v>6973600</v>
      </c>
      <c r="J38" s="41" t="n">
        <f aca="false">K38+L38</f>
        <v>10437767.33</v>
      </c>
      <c r="K38" s="41" t="n">
        <f aca="false">SUM(K39:K41)</f>
        <v>9577722.93</v>
      </c>
      <c r="L38" s="41" t="n">
        <f aca="false">SUM(L39:L41)</f>
        <v>860044.4</v>
      </c>
    </row>
    <row r="39" s="7" customFormat="true" ht="84" hidden="false" customHeight="true" outlineLevel="0" collapsed="false">
      <c r="A39" s="45" t="s">
        <v>130</v>
      </c>
      <c r="B39" s="45" t="s">
        <v>131</v>
      </c>
      <c r="C39" s="45" t="s">
        <v>132</v>
      </c>
      <c r="D39" s="60" t="s">
        <v>133</v>
      </c>
      <c r="E39" s="47" t="s">
        <v>134</v>
      </c>
      <c r="F39" s="48" t="s">
        <v>23</v>
      </c>
      <c r="G39" s="41" t="n">
        <f aca="false">H39+I39</f>
        <v>19156855</v>
      </c>
      <c r="H39" s="49" t="n">
        <v>12223255</v>
      </c>
      <c r="I39" s="49" t="n">
        <v>6933600</v>
      </c>
      <c r="J39" s="41" t="n">
        <f aca="false">K39+L39</f>
        <v>10139581.5</v>
      </c>
      <c r="K39" s="49" t="n">
        <v>9279537.1</v>
      </c>
      <c r="L39" s="49" t="n">
        <v>860044.4</v>
      </c>
    </row>
    <row r="40" s="7" customFormat="true" ht="68.25" hidden="false" customHeight="true" outlineLevel="0" collapsed="false">
      <c r="A40" s="45" t="s">
        <v>135</v>
      </c>
      <c r="B40" s="45" t="s">
        <v>136</v>
      </c>
      <c r="C40" s="45" t="s">
        <v>137</v>
      </c>
      <c r="D40" s="60" t="s">
        <v>138</v>
      </c>
      <c r="E40" s="56" t="s">
        <v>139</v>
      </c>
      <c r="F40" s="48" t="s">
        <v>140</v>
      </c>
      <c r="G40" s="41" t="n">
        <f aca="false">H40+I40</f>
        <v>50000</v>
      </c>
      <c r="H40" s="49" t="n">
        <v>50000</v>
      </c>
      <c r="I40" s="49"/>
      <c r="J40" s="41" t="n">
        <f aca="false">K40+L40</f>
        <v>1908</v>
      </c>
      <c r="K40" s="49" t="n">
        <v>1908</v>
      </c>
      <c r="L40" s="49"/>
    </row>
    <row r="41" s="7" customFormat="true" ht="66.6" hidden="false" customHeight="true" outlineLevel="0" collapsed="false">
      <c r="A41" s="45" t="s">
        <v>141</v>
      </c>
      <c r="B41" s="58" t="s">
        <v>93</v>
      </c>
      <c r="C41" s="58" t="s">
        <v>94</v>
      </c>
      <c r="D41" s="61" t="s">
        <v>95</v>
      </c>
      <c r="E41" s="62" t="s">
        <v>96</v>
      </c>
      <c r="F41" s="48" t="s">
        <v>97</v>
      </c>
      <c r="G41" s="41" t="n">
        <f aca="false">H41+I41</f>
        <v>589000</v>
      </c>
      <c r="H41" s="49" t="n">
        <v>549000</v>
      </c>
      <c r="I41" s="49" t="n">
        <v>40000</v>
      </c>
      <c r="J41" s="41" t="n">
        <f aca="false">K41+L41</f>
        <v>296277.83</v>
      </c>
      <c r="K41" s="49" t="n">
        <v>296277.83</v>
      </c>
      <c r="L41" s="49"/>
    </row>
    <row r="42" s="7" customFormat="true" ht="53.1" hidden="false" customHeight="true" outlineLevel="0" collapsed="false">
      <c r="A42" s="70" t="s">
        <v>142</v>
      </c>
      <c r="B42" s="70"/>
      <c r="C42" s="43"/>
      <c r="D42" s="71" t="s">
        <v>143</v>
      </c>
      <c r="E42" s="44"/>
      <c r="F42" s="72"/>
      <c r="G42" s="41" t="n">
        <f aca="false">H42+I42</f>
        <v>15162960</v>
      </c>
      <c r="H42" s="41" t="n">
        <f aca="false">H43</f>
        <v>15162960</v>
      </c>
      <c r="I42" s="41" t="n">
        <f aca="false">I43</f>
        <v>0</v>
      </c>
      <c r="J42" s="41" t="n">
        <f aca="false">K42+L42</f>
        <v>12067658.39</v>
      </c>
      <c r="K42" s="41" t="n">
        <f aca="false">K43</f>
        <v>12067658.39</v>
      </c>
      <c r="L42" s="41" t="n">
        <f aca="false">L43</f>
        <v>0</v>
      </c>
    </row>
    <row r="43" s="7" customFormat="true" ht="53.1" hidden="false" customHeight="true" outlineLevel="0" collapsed="false">
      <c r="A43" s="70" t="s">
        <v>144</v>
      </c>
      <c r="B43" s="43"/>
      <c r="C43" s="43"/>
      <c r="D43" s="71" t="s">
        <v>143</v>
      </c>
      <c r="E43" s="44"/>
      <c r="F43" s="72"/>
      <c r="G43" s="41" t="n">
        <f aca="false">H43+I43</f>
        <v>15162960</v>
      </c>
      <c r="H43" s="41" t="n">
        <f aca="false">SUM(H44:H51)</f>
        <v>15162960</v>
      </c>
      <c r="I43" s="41" t="n">
        <f aca="false">SUM(I44:I51)</f>
        <v>0</v>
      </c>
      <c r="J43" s="41" t="n">
        <f aca="false">K43+L43</f>
        <v>12067658.39</v>
      </c>
      <c r="K43" s="41" t="n">
        <f aca="false">SUM(K44:K51)</f>
        <v>12067658.39</v>
      </c>
      <c r="L43" s="41" t="n">
        <f aca="false">SUM(L44:L51)</f>
        <v>0</v>
      </c>
    </row>
    <row r="44" s="7" customFormat="true" ht="62.4" hidden="false" customHeight="false" outlineLevel="0" collapsed="false">
      <c r="A44" s="45" t="s">
        <v>145</v>
      </c>
      <c r="B44" s="45" t="s">
        <v>19</v>
      </c>
      <c r="C44" s="45" t="s">
        <v>20</v>
      </c>
      <c r="D44" s="46" t="s">
        <v>21</v>
      </c>
      <c r="E44" s="47" t="s">
        <v>146</v>
      </c>
      <c r="F44" s="48" t="s">
        <v>23</v>
      </c>
      <c r="G44" s="41" t="n">
        <f aca="false">H44+I44</f>
        <v>18240</v>
      </c>
      <c r="H44" s="49" t="n">
        <v>18240</v>
      </c>
      <c r="I44" s="49"/>
      <c r="J44" s="41" t="n">
        <f aca="false">K44+L44</f>
        <v>3028</v>
      </c>
      <c r="K44" s="49" t="n">
        <v>3028</v>
      </c>
      <c r="L44" s="49"/>
    </row>
    <row r="45" s="7" customFormat="true" ht="48" hidden="false" customHeight="true" outlineLevel="0" collapsed="false">
      <c r="A45" s="45" t="s">
        <v>147</v>
      </c>
      <c r="B45" s="45" t="s">
        <v>148</v>
      </c>
      <c r="C45" s="45" t="s">
        <v>149</v>
      </c>
      <c r="D45" s="60" t="s">
        <v>150</v>
      </c>
      <c r="E45" s="50" t="s">
        <v>60</v>
      </c>
      <c r="F45" s="51" t="s">
        <v>25</v>
      </c>
      <c r="G45" s="41" t="n">
        <f aca="false">H45+I45</f>
        <v>182000</v>
      </c>
      <c r="H45" s="49" t="n">
        <v>182000</v>
      </c>
      <c r="I45" s="49"/>
      <c r="J45" s="41" t="n">
        <f aca="false">K45+L45</f>
        <v>88235.34</v>
      </c>
      <c r="K45" s="49" t="n">
        <v>88235.34</v>
      </c>
      <c r="L45" s="49"/>
    </row>
    <row r="46" s="7" customFormat="true" ht="61.5" hidden="false" customHeight="true" outlineLevel="0" collapsed="false">
      <c r="A46" s="45" t="s">
        <v>151</v>
      </c>
      <c r="B46" s="45" t="s">
        <v>152</v>
      </c>
      <c r="C46" s="45" t="s">
        <v>149</v>
      </c>
      <c r="D46" s="60" t="s">
        <v>153</v>
      </c>
      <c r="E46" s="50"/>
      <c r="F46" s="51"/>
      <c r="G46" s="41" t="n">
        <f aca="false">H46+I46</f>
        <v>4000000</v>
      </c>
      <c r="H46" s="49" t="n">
        <v>4000000</v>
      </c>
      <c r="I46" s="49"/>
      <c r="J46" s="41" t="n">
        <f aca="false">K46+L46</f>
        <v>2949432</v>
      </c>
      <c r="K46" s="49" t="n">
        <v>2949432</v>
      </c>
      <c r="L46" s="49"/>
    </row>
    <row r="47" s="7" customFormat="true" ht="76.2" hidden="false" customHeight="true" outlineLevel="0" collapsed="false">
      <c r="A47" s="45" t="s">
        <v>154</v>
      </c>
      <c r="B47" s="45" t="s">
        <v>155</v>
      </c>
      <c r="C47" s="45" t="s">
        <v>149</v>
      </c>
      <c r="D47" s="60" t="s">
        <v>156</v>
      </c>
      <c r="E47" s="50"/>
      <c r="F47" s="51"/>
      <c r="G47" s="41" t="n">
        <f aca="false">H47+I47</f>
        <v>1500000</v>
      </c>
      <c r="H47" s="49" t="n">
        <v>1500000</v>
      </c>
      <c r="I47" s="49"/>
      <c r="J47" s="41" t="n">
        <f aca="false">K47+L47</f>
        <v>1000000</v>
      </c>
      <c r="K47" s="49" t="n">
        <v>1000000</v>
      </c>
      <c r="L47" s="49"/>
    </row>
    <row r="48" s="7" customFormat="true" ht="45" hidden="false" customHeight="true" outlineLevel="0" collapsed="false">
      <c r="A48" s="45" t="s">
        <v>157</v>
      </c>
      <c r="B48" s="45" t="s">
        <v>82</v>
      </c>
      <c r="C48" s="45" t="s">
        <v>83</v>
      </c>
      <c r="D48" s="46" t="s">
        <v>84</v>
      </c>
      <c r="E48" s="50"/>
      <c r="F48" s="51"/>
      <c r="G48" s="41" t="n">
        <f aca="false">H48+I48</f>
        <v>7405100</v>
      </c>
      <c r="H48" s="49" t="n">
        <v>7405100</v>
      </c>
      <c r="I48" s="49"/>
      <c r="J48" s="41" t="n">
        <f aca="false">K48+L48</f>
        <v>6298031.13</v>
      </c>
      <c r="K48" s="49" t="n">
        <v>6298031.13</v>
      </c>
      <c r="L48" s="49"/>
    </row>
    <row r="49" s="7" customFormat="true" ht="127.5" hidden="false" customHeight="true" outlineLevel="0" collapsed="false">
      <c r="A49" s="45" t="s">
        <v>158</v>
      </c>
      <c r="B49" s="45" t="s">
        <v>159</v>
      </c>
      <c r="C49" s="45" t="s">
        <v>160</v>
      </c>
      <c r="D49" s="60" t="s">
        <v>161</v>
      </c>
      <c r="E49" s="50"/>
      <c r="F49" s="51"/>
      <c r="G49" s="41" t="n">
        <f aca="false">H49+I49</f>
        <v>1893000</v>
      </c>
      <c r="H49" s="49" t="n">
        <v>1893000</v>
      </c>
      <c r="I49" s="49"/>
      <c r="J49" s="41" t="n">
        <f aca="false">K49+L49</f>
        <v>1611747.38</v>
      </c>
      <c r="K49" s="49" t="n">
        <v>1611747.38</v>
      </c>
      <c r="L49" s="49"/>
    </row>
    <row r="50" s="7" customFormat="true" ht="79.5" hidden="false" customHeight="true" outlineLevel="0" collapsed="false">
      <c r="A50" s="45" t="s">
        <v>162</v>
      </c>
      <c r="B50" s="45" t="s">
        <v>163</v>
      </c>
      <c r="C50" s="45" t="s">
        <v>164</v>
      </c>
      <c r="D50" s="60" t="s">
        <v>165</v>
      </c>
      <c r="E50" s="50"/>
      <c r="F50" s="51"/>
      <c r="G50" s="41" t="n">
        <f aca="false">H50+I50</f>
        <v>127620</v>
      </c>
      <c r="H50" s="49" t="n">
        <v>127620</v>
      </c>
      <c r="I50" s="49"/>
      <c r="J50" s="41" t="n">
        <f aca="false">K50+L50</f>
        <v>106002.54</v>
      </c>
      <c r="K50" s="49" t="n">
        <v>106002.54</v>
      </c>
      <c r="L50" s="49"/>
    </row>
    <row r="51" s="7" customFormat="true" ht="66.6" hidden="false" customHeight="true" outlineLevel="0" collapsed="false">
      <c r="A51" s="45" t="s">
        <v>166</v>
      </c>
      <c r="B51" s="58" t="s">
        <v>93</v>
      </c>
      <c r="C51" s="58" t="s">
        <v>94</v>
      </c>
      <c r="D51" s="61" t="s">
        <v>95</v>
      </c>
      <c r="E51" s="62" t="s">
        <v>96</v>
      </c>
      <c r="F51" s="48" t="s">
        <v>97</v>
      </c>
      <c r="G51" s="41" t="n">
        <f aca="false">H51+I51</f>
        <v>37000</v>
      </c>
      <c r="H51" s="49" t="n">
        <v>37000</v>
      </c>
      <c r="I51" s="49"/>
      <c r="J51" s="41" t="n">
        <f aca="false">K51+L51</f>
        <v>11182</v>
      </c>
      <c r="K51" s="49" t="n">
        <v>11182</v>
      </c>
      <c r="L51" s="49"/>
    </row>
    <row r="52" s="7" customFormat="true" ht="48.6" hidden="false" customHeight="true" outlineLevel="0" collapsed="false">
      <c r="A52" s="70" t="s">
        <v>167</v>
      </c>
      <c r="B52" s="70"/>
      <c r="C52" s="43"/>
      <c r="D52" s="71" t="s">
        <v>168</v>
      </c>
      <c r="E52" s="44"/>
      <c r="F52" s="72"/>
      <c r="G52" s="41" t="n">
        <f aca="false">H52+I52</f>
        <v>646300</v>
      </c>
      <c r="H52" s="41" t="n">
        <f aca="false">H53</f>
        <v>468300</v>
      </c>
      <c r="I52" s="41" t="n">
        <f aca="false">I53</f>
        <v>178000</v>
      </c>
      <c r="J52" s="41" t="n">
        <f aca="false">K52+L52</f>
        <v>359112.66</v>
      </c>
      <c r="K52" s="41" t="n">
        <f aca="false">K53</f>
        <v>211112.66</v>
      </c>
      <c r="L52" s="41" t="n">
        <f aca="false">L53</f>
        <v>148000</v>
      </c>
    </row>
    <row r="53" s="7" customFormat="true" ht="48.6" hidden="false" customHeight="true" outlineLevel="0" collapsed="false">
      <c r="A53" s="70" t="s">
        <v>169</v>
      </c>
      <c r="B53" s="43"/>
      <c r="C53" s="43"/>
      <c r="D53" s="71" t="s">
        <v>168</v>
      </c>
      <c r="E53" s="44"/>
      <c r="F53" s="72"/>
      <c r="G53" s="41" t="n">
        <f aca="false">H53+I53</f>
        <v>646300</v>
      </c>
      <c r="H53" s="41" t="n">
        <f aca="false">SUM(H54:H55)</f>
        <v>468300</v>
      </c>
      <c r="I53" s="41" t="n">
        <f aca="false">SUM(I54:I55)</f>
        <v>178000</v>
      </c>
      <c r="J53" s="41" t="n">
        <f aca="false">K53+L53</f>
        <v>359112.66</v>
      </c>
      <c r="K53" s="41" t="n">
        <f aca="false">SUM(K54:K55)</f>
        <v>211112.66</v>
      </c>
      <c r="L53" s="41" t="n">
        <f aca="false">SUM(L54:L55)</f>
        <v>148000</v>
      </c>
    </row>
    <row r="54" s="7" customFormat="true" ht="58.95" hidden="false" customHeight="true" outlineLevel="0" collapsed="false">
      <c r="A54" s="45" t="s">
        <v>170</v>
      </c>
      <c r="B54" s="45" t="s">
        <v>171</v>
      </c>
      <c r="C54" s="45" t="s">
        <v>172</v>
      </c>
      <c r="D54" s="60" t="s">
        <v>173</v>
      </c>
      <c r="E54" s="50" t="s">
        <v>174</v>
      </c>
      <c r="F54" s="48" t="s">
        <v>25</v>
      </c>
      <c r="G54" s="41" t="n">
        <f aca="false">H54+I54</f>
        <v>240000</v>
      </c>
      <c r="H54" s="49" t="n">
        <v>240000</v>
      </c>
      <c r="I54" s="49"/>
      <c r="J54" s="41" t="n">
        <f aca="false">K54+L54</f>
        <v>97650</v>
      </c>
      <c r="K54" s="49" t="n">
        <v>97650</v>
      </c>
      <c r="L54" s="49"/>
    </row>
    <row r="55" s="7" customFormat="true" ht="66.6" hidden="false" customHeight="true" outlineLevel="0" collapsed="false">
      <c r="A55" s="45" t="s">
        <v>175</v>
      </c>
      <c r="B55" s="58" t="s">
        <v>93</v>
      </c>
      <c r="C55" s="58" t="s">
        <v>94</v>
      </c>
      <c r="D55" s="61" t="s">
        <v>95</v>
      </c>
      <c r="E55" s="62" t="s">
        <v>96</v>
      </c>
      <c r="F55" s="48" t="s">
        <v>97</v>
      </c>
      <c r="G55" s="41" t="n">
        <f aca="false">H55+I55</f>
        <v>406300</v>
      </c>
      <c r="H55" s="49" t="n">
        <v>228300</v>
      </c>
      <c r="I55" s="49" t="n">
        <v>178000</v>
      </c>
      <c r="J55" s="41" t="n">
        <f aca="false">K55+L55</f>
        <v>261462.66</v>
      </c>
      <c r="K55" s="49" t="n">
        <v>113462.66</v>
      </c>
      <c r="L55" s="49" t="n">
        <v>148000</v>
      </c>
    </row>
    <row r="56" s="7" customFormat="true" ht="56.1" hidden="false" customHeight="true" outlineLevel="0" collapsed="false">
      <c r="A56" s="70" t="s">
        <v>176</v>
      </c>
      <c r="B56" s="70"/>
      <c r="C56" s="43"/>
      <c r="D56" s="71" t="s">
        <v>177</v>
      </c>
      <c r="E56" s="44"/>
      <c r="F56" s="72"/>
      <c r="G56" s="41" t="n">
        <f aca="false">H56+I56</f>
        <v>4649000</v>
      </c>
      <c r="H56" s="41" t="n">
        <f aca="false">H57</f>
        <v>4590000</v>
      </c>
      <c r="I56" s="41" t="n">
        <f aca="false">I57</f>
        <v>59000</v>
      </c>
      <c r="J56" s="41" t="n">
        <f aca="false">K56+L56</f>
        <v>3665813.81</v>
      </c>
      <c r="K56" s="41" t="n">
        <f aca="false">K57</f>
        <v>3623813.81</v>
      </c>
      <c r="L56" s="41" t="n">
        <f aca="false">L57</f>
        <v>42000</v>
      </c>
    </row>
    <row r="57" s="7" customFormat="true" ht="56.1" hidden="false" customHeight="true" outlineLevel="0" collapsed="false">
      <c r="A57" s="70" t="s">
        <v>178</v>
      </c>
      <c r="B57" s="70"/>
      <c r="C57" s="43"/>
      <c r="D57" s="71" t="s">
        <v>177</v>
      </c>
      <c r="E57" s="44"/>
      <c r="F57" s="72"/>
      <c r="G57" s="41" t="n">
        <f aca="false">H57+I57</f>
        <v>4649000</v>
      </c>
      <c r="H57" s="41" t="n">
        <f aca="false">SUM(H58:H61)</f>
        <v>4590000</v>
      </c>
      <c r="I57" s="41" t="n">
        <f aca="false">SUM(I58:I61)</f>
        <v>59000</v>
      </c>
      <c r="J57" s="41" t="n">
        <f aca="false">K57+L57</f>
        <v>3665813.81</v>
      </c>
      <c r="K57" s="41" t="n">
        <f aca="false">SUM(K58:K61)</f>
        <v>3623813.81</v>
      </c>
      <c r="L57" s="41" t="n">
        <f aca="false">SUM(L58:L61)</f>
        <v>42000</v>
      </c>
    </row>
    <row r="58" s="7" customFormat="true" ht="47.25" hidden="false" customHeight="true" outlineLevel="0" collapsed="false">
      <c r="A58" s="45" t="s">
        <v>179</v>
      </c>
      <c r="B58" s="45" t="s">
        <v>180</v>
      </c>
      <c r="C58" s="45" t="s">
        <v>181</v>
      </c>
      <c r="D58" s="47" t="s">
        <v>182</v>
      </c>
      <c r="E58" s="50" t="s">
        <v>183</v>
      </c>
      <c r="F58" s="51" t="s">
        <v>25</v>
      </c>
      <c r="G58" s="41" t="n">
        <f aca="false">H58+I58</f>
        <v>1223000</v>
      </c>
      <c r="H58" s="49" t="n">
        <v>1180000</v>
      </c>
      <c r="I58" s="49" t="n">
        <v>43000</v>
      </c>
      <c r="J58" s="41" t="n">
        <f aca="false">K58+L58</f>
        <v>1014607.5</v>
      </c>
      <c r="K58" s="49" t="n">
        <v>972607.5</v>
      </c>
      <c r="L58" s="49" t="n">
        <v>42000</v>
      </c>
    </row>
    <row r="59" s="7" customFormat="true" ht="47.25" hidden="false" customHeight="true" outlineLevel="0" collapsed="false">
      <c r="A59" s="45" t="s">
        <v>184</v>
      </c>
      <c r="B59" s="45" t="s">
        <v>185</v>
      </c>
      <c r="C59" s="45" t="s">
        <v>181</v>
      </c>
      <c r="D59" s="47" t="s">
        <v>186</v>
      </c>
      <c r="E59" s="50"/>
      <c r="F59" s="51"/>
      <c r="G59" s="41" t="n">
        <f aca="false">H59+I59</f>
        <v>317000</v>
      </c>
      <c r="H59" s="49" t="n">
        <v>317000</v>
      </c>
      <c r="I59" s="49"/>
      <c r="J59" s="41" t="n">
        <f aca="false">K59+L59</f>
        <v>270672.81</v>
      </c>
      <c r="K59" s="49" t="n">
        <v>270672.81</v>
      </c>
      <c r="L59" s="49"/>
    </row>
    <row r="60" s="7" customFormat="true" ht="99.75" hidden="false" customHeight="true" outlineLevel="0" collapsed="false">
      <c r="A60" s="45" t="s">
        <v>187</v>
      </c>
      <c r="B60" s="45" t="s">
        <v>188</v>
      </c>
      <c r="C60" s="45" t="s">
        <v>181</v>
      </c>
      <c r="D60" s="60" t="s">
        <v>189</v>
      </c>
      <c r="E60" s="47" t="s">
        <v>190</v>
      </c>
      <c r="F60" s="48" t="s">
        <v>23</v>
      </c>
      <c r="G60" s="41" t="n">
        <f aca="false">H60+I60</f>
        <v>3043000</v>
      </c>
      <c r="H60" s="49" t="n">
        <v>3043000</v>
      </c>
      <c r="I60" s="49"/>
      <c r="J60" s="41" t="n">
        <f aca="false">K60+L60</f>
        <v>2349762.54</v>
      </c>
      <c r="K60" s="49" t="n">
        <v>2349762.54</v>
      </c>
      <c r="L60" s="49"/>
    </row>
    <row r="61" s="7" customFormat="true" ht="66.6" hidden="false" customHeight="true" outlineLevel="0" collapsed="false">
      <c r="A61" s="45" t="s">
        <v>191</v>
      </c>
      <c r="B61" s="58" t="s">
        <v>93</v>
      </c>
      <c r="C61" s="58" t="s">
        <v>94</v>
      </c>
      <c r="D61" s="61" t="s">
        <v>95</v>
      </c>
      <c r="E61" s="62" t="s">
        <v>96</v>
      </c>
      <c r="F61" s="48" t="s">
        <v>97</v>
      </c>
      <c r="G61" s="41" t="n">
        <f aca="false">H61+I61</f>
        <v>66000</v>
      </c>
      <c r="H61" s="49" t="n">
        <v>50000</v>
      </c>
      <c r="I61" s="49" t="n">
        <v>16000</v>
      </c>
      <c r="J61" s="41" t="n">
        <f aca="false">K61+L61</f>
        <v>30770.96</v>
      </c>
      <c r="K61" s="49" t="n">
        <v>30770.96</v>
      </c>
      <c r="L61" s="49"/>
    </row>
    <row r="62" s="7" customFormat="true" ht="61.35" hidden="false" customHeight="true" outlineLevel="0" collapsed="false">
      <c r="A62" s="70" t="s">
        <v>192</v>
      </c>
      <c r="B62" s="70"/>
      <c r="C62" s="73"/>
      <c r="D62" s="74" t="s">
        <v>193</v>
      </c>
      <c r="E62" s="44"/>
      <c r="F62" s="72"/>
      <c r="G62" s="41" t="n">
        <f aca="false">H62+I62</f>
        <v>62083571</v>
      </c>
      <c r="H62" s="41" t="n">
        <f aca="false">H63</f>
        <v>30121614.41</v>
      </c>
      <c r="I62" s="41" t="n">
        <f aca="false">I63</f>
        <v>31961956.59</v>
      </c>
      <c r="J62" s="41" t="n">
        <f aca="false">K62+L62</f>
        <v>37362505.84</v>
      </c>
      <c r="K62" s="41" t="n">
        <f aca="false">K63</f>
        <v>21522032.15</v>
      </c>
      <c r="L62" s="41" t="n">
        <f aca="false">L63</f>
        <v>15840473.69</v>
      </c>
    </row>
    <row r="63" s="7" customFormat="true" ht="61.35" hidden="false" customHeight="true" outlineLevel="0" collapsed="false">
      <c r="A63" s="70" t="s">
        <v>194</v>
      </c>
      <c r="B63" s="43"/>
      <c r="C63" s="43"/>
      <c r="D63" s="74" t="s">
        <v>193</v>
      </c>
      <c r="E63" s="44"/>
      <c r="F63" s="72"/>
      <c r="G63" s="41" t="n">
        <f aca="false">H63+I63</f>
        <v>62083571</v>
      </c>
      <c r="H63" s="41" t="n">
        <f aca="false">SUM(H64:H82)</f>
        <v>30121614.41</v>
      </c>
      <c r="I63" s="41" t="n">
        <f aca="false">SUM(I64:I82)</f>
        <v>31961956.59</v>
      </c>
      <c r="J63" s="41" t="n">
        <f aca="false">K63+L63</f>
        <v>37362505.84</v>
      </c>
      <c r="K63" s="41" t="n">
        <f aca="false">SUM(K64:K82)</f>
        <v>21522032.15</v>
      </c>
      <c r="L63" s="41" t="n">
        <f aca="false">SUM(L64:L82)</f>
        <v>15840473.69</v>
      </c>
    </row>
    <row r="64" s="7" customFormat="true" ht="94.5" hidden="false" customHeight="true" outlineLevel="0" collapsed="false">
      <c r="A64" s="45" t="s">
        <v>195</v>
      </c>
      <c r="B64" s="43" t="s">
        <v>19</v>
      </c>
      <c r="C64" s="45" t="s">
        <v>20</v>
      </c>
      <c r="D64" s="46" t="s">
        <v>21</v>
      </c>
      <c r="E64" s="47" t="s">
        <v>196</v>
      </c>
      <c r="F64" s="48" t="s">
        <v>23</v>
      </c>
      <c r="G64" s="41" t="n">
        <f aca="false">H64+I64</f>
        <v>9500</v>
      </c>
      <c r="H64" s="49" t="n">
        <v>9500</v>
      </c>
      <c r="I64" s="49"/>
      <c r="J64" s="41" t="n">
        <f aca="false">K64+L64</f>
        <v>0</v>
      </c>
      <c r="K64" s="49"/>
      <c r="L64" s="49"/>
    </row>
    <row r="65" s="7" customFormat="true" ht="36.75" hidden="false" customHeight="true" outlineLevel="0" collapsed="false">
      <c r="A65" s="45" t="s">
        <v>195</v>
      </c>
      <c r="B65" s="45" t="s">
        <v>19</v>
      </c>
      <c r="C65" s="45" t="s">
        <v>20</v>
      </c>
      <c r="D65" s="46" t="s">
        <v>21</v>
      </c>
      <c r="E65" s="50" t="s">
        <v>33</v>
      </c>
      <c r="F65" s="51" t="s">
        <v>25</v>
      </c>
      <c r="G65" s="41" t="n">
        <f aca="false">H65+I65</f>
        <v>260400</v>
      </c>
      <c r="H65" s="49"/>
      <c r="I65" s="49" t="n">
        <v>260400</v>
      </c>
      <c r="J65" s="41" t="n">
        <f aca="false">K65+L65</f>
        <v>0</v>
      </c>
      <c r="K65" s="49"/>
      <c r="L65" s="49"/>
    </row>
    <row r="66" s="7" customFormat="true" ht="36.75" hidden="false" customHeight="true" outlineLevel="0" collapsed="false">
      <c r="A66" s="45" t="s">
        <v>197</v>
      </c>
      <c r="B66" s="45" t="s">
        <v>198</v>
      </c>
      <c r="C66" s="45" t="s">
        <v>89</v>
      </c>
      <c r="D66" s="46" t="s">
        <v>199</v>
      </c>
      <c r="E66" s="50"/>
      <c r="F66" s="51"/>
      <c r="G66" s="41" t="n">
        <f aca="false">H66+I66</f>
        <v>320000</v>
      </c>
      <c r="H66" s="49"/>
      <c r="I66" s="49" t="n">
        <v>320000</v>
      </c>
      <c r="J66" s="41" t="n">
        <f aca="false">K66+L66</f>
        <v>61500</v>
      </c>
      <c r="K66" s="49"/>
      <c r="L66" s="49" t="n">
        <v>61500</v>
      </c>
    </row>
    <row r="67" s="7" customFormat="true" ht="51" hidden="false" customHeight="true" outlineLevel="0" collapsed="false">
      <c r="A67" s="45" t="s">
        <v>200</v>
      </c>
      <c r="B67" s="45" t="s">
        <v>201</v>
      </c>
      <c r="C67" s="45" t="s">
        <v>202</v>
      </c>
      <c r="D67" s="60" t="s">
        <v>203</v>
      </c>
      <c r="E67" s="47" t="s">
        <v>204</v>
      </c>
      <c r="F67" s="48" t="s">
        <v>23</v>
      </c>
      <c r="G67" s="41" t="n">
        <f aca="false">H67+I67</f>
        <v>216069</v>
      </c>
      <c r="H67" s="49" t="n">
        <v>216069</v>
      </c>
      <c r="I67" s="49"/>
      <c r="J67" s="41" t="n">
        <f aca="false">K67+L67</f>
        <v>71863</v>
      </c>
      <c r="K67" s="49" t="n">
        <v>71863</v>
      </c>
      <c r="L67" s="49"/>
    </row>
    <row r="68" s="7" customFormat="true" ht="83.25" hidden="false" customHeight="true" outlineLevel="0" collapsed="false">
      <c r="A68" s="65" t="s">
        <v>205</v>
      </c>
      <c r="B68" s="66" t="s">
        <v>206</v>
      </c>
      <c r="C68" s="66" t="s">
        <v>207</v>
      </c>
      <c r="D68" s="67" t="s">
        <v>208</v>
      </c>
      <c r="E68" s="47" t="s">
        <v>209</v>
      </c>
      <c r="F68" s="48" t="s">
        <v>23</v>
      </c>
      <c r="G68" s="41" t="n">
        <f aca="false">H68+I68</f>
        <v>700000</v>
      </c>
      <c r="H68" s="49"/>
      <c r="I68" s="49" t="n">
        <v>700000</v>
      </c>
      <c r="J68" s="41" t="n">
        <f aca="false">K68+L68</f>
        <v>685663.9</v>
      </c>
      <c r="K68" s="49"/>
      <c r="L68" s="49" t="n">
        <v>685663.9</v>
      </c>
    </row>
    <row r="69" s="7" customFormat="true" ht="78" hidden="false" customHeight="true" outlineLevel="0" collapsed="false">
      <c r="A69" s="45" t="s">
        <v>210</v>
      </c>
      <c r="B69" s="43" t="s">
        <v>211</v>
      </c>
      <c r="C69" s="43" t="s">
        <v>212</v>
      </c>
      <c r="D69" s="68" t="s">
        <v>213</v>
      </c>
      <c r="E69" s="47" t="s">
        <v>214</v>
      </c>
      <c r="F69" s="48" t="s">
        <v>25</v>
      </c>
      <c r="G69" s="41" t="n">
        <f aca="false">H69+I69</f>
        <v>236950</v>
      </c>
      <c r="H69" s="49" t="n">
        <v>236950</v>
      </c>
      <c r="I69" s="49"/>
      <c r="J69" s="41" t="n">
        <f aca="false">K69+L69</f>
        <v>236751.66</v>
      </c>
      <c r="K69" s="49" t="n">
        <v>236751.66</v>
      </c>
      <c r="L69" s="49"/>
    </row>
    <row r="70" s="7" customFormat="true" ht="84.75" hidden="false" customHeight="true" outlineLevel="0" collapsed="false">
      <c r="A70" s="65" t="s">
        <v>215</v>
      </c>
      <c r="B70" s="66" t="s">
        <v>216</v>
      </c>
      <c r="C70" s="66" t="s">
        <v>212</v>
      </c>
      <c r="D70" s="67" t="s">
        <v>217</v>
      </c>
      <c r="E70" s="50" t="s">
        <v>218</v>
      </c>
      <c r="F70" s="51" t="s">
        <v>219</v>
      </c>
      <c r="G70" s="41" t="n">
        <f aca="false">H70+I70</f>
        <v>1035197.77</v>
      </c>
      <c r="H70" s="49" t="n">
        <v>1035197.77</v>
      </c>
      <c r="I70" s="49"/>
      <c r="J70" s="41" t="n">
        <f aca="false">K70+L70</f>
        <v>658194.86</v>
      </c>
      <c r="K70" s="49" t="n">
        <v>658194.86</v>
      </c>
      <c r="L70" s="49"/>
    </row>
    <row r="71" s="7" customFormat="true" ht="33.75" hidden="false" customHeight="true" outlineLevel="0" collapsed="false">
      <c r="A71" s="65" t="s">
        <v>220</v>
      </c>
      <c r="B71" s="66" t="s">
        <v>221</v>
      </c>
      <c r="C71" s="66" t="s">
        <v>28</v>
      </c>
      <c r="D71" s="67" t="s">
        <v>222</v>
      </c>
      <c r="E71" s="50"/>
      <c r="F71" s="51"/>
      <c r="G71" s="41" t="n">
        <f aca="false">H71+I71</f>
        <v>700000</v>
      </c>
      <c r="H71" s="49"/>
      <c r="I71" s="49" t="n">
        <v>700000</v>
      </c>
      <c r="J71" s="41" t="n">
        <f aca="false">K71+L71</f>
        <v>700000</v>
      </c>
      <c r="K71" s="49"/>
      <c r="L71" s="49" t="n">
        <v>700000</v>
      </c>
    </row>
    <row r="72" s="7" customFormat="true" ht="33.75" hidden="false" customHeight="true" outlineLevel="0" collapsed="false">
      <c r="A72" s="65" t="s">
        <v>223</v>
      </c>
      <c r="B72" s="66" t="s">
        <v>105</v>
      </c>
      <c r="C72" s="66" t="s">
        <v>28</v>
      </c>
      <c r="D72" s="67" t="s">
        <v>106</v>
      </c>
      <c r="E72" s="50"/>
      <c r="F72" s="51"/>
      <c r="G72" s="41" t="n">
        <f aca="false">H72+I72</f>
        <v>1123279.64</v>
      </c>
      <c r="H72" s="49" t="n">
        <v>1123279.64</v>
      </c>
      <c r="I72" s="49"/>
      <c r="J72" s="41" t="n">
        <f aca="false">K72+L72</f>
        <v>1123279.64</v>
      </c>
      <c r="K72" s="49" t="n">
        <v>1123279.64</v>
      </c>
      <c r="L72" s="49"/>
    </row>
    <row r="73" s="7" customFormat="true" ht="84.75" hidden="false" customHeight="true" outlineLevel="0" collapsed="false">
      <c r="A73" s="45" t="s">
        <v>224</v>
      </c>
      <c r="B73" s="43" t="s">
        <v>225</v>
      </c>
      <c r="C73" s="43" t="s">
        <v>212</v>
      </c>
      <c r="D73" s="68" t="s">
        <v>226</v>
      </c>
      <c r="E73" s="47" t="s">
        <v>227</v>
      </c>
      <c r="F73" s="48" t="s">
        <v>25</v>
      </c>
      <c r="G73" s="41" t="n">
        <f aca="false">H73+I73</f>
        <v>1891800</v>
      </c>
      <c r="H73" s="49" t="n">
        <v>1891800</v>
      </c>
      <c r="I73" s="49"/>
      <c r="J73" s="41" t="n">
        <f aca="false">K73+L73</f>
        <v>1277841.65</v>
      </c>
      <c r="K73" s="49" t="n">
        <v>1277841.65</v>
      </c>
      <c r="L73" s="49"/>
    </row>
    <row r="74" s="7" customFormat="true" ht="113.85" hidden="false" customHeight="true" outlineLevel="0" collapsed="false">
      <c r="A74" s="45" t="s">
        <v>224</v>
      </c>
      <c r="B74" s="43" t="s">
        <v>225</v>
      </c>
      <c r="C74" s="43" t="s">
        <v>212</v>
      </c>
      <c r="D74" s="68" t="s">
        <v>226</v>
      </c>
      <c r="E74" s="47" t="s">
        <v>228</v>
      </c>
      <c r="F74" s="48" t="s">
        <v>25</v>
      </c>
      <c r="G74" s="41" t="n">
        <f aca="false">H74+I74</f>
        <v>19422250</v>
      </c>
      <c r="H74" s="49" t="n">
        <v>19151918</v>
      </c>
      <c r="I74" s="49" t="n">
        <v>270332</v>
      </c>
      <c r="J74" s="41" t="n">
        <f aca="false">K74+L74</f>
        <v>14986096.79</v>
      </c>
      <c r="K74" s="49" t="n">
        <v>14715764.79</v>
      </c>
      <c r="L74" s="49" t="n">
        <v>270332</v>
      </c>
    </row>
    <row r="75" s="7" customFormat="true" ht="86.25" hidden="false" customHeight="true" outlineLevel="0" collapsed="false">
      <c r="A75" s="45" t="s">
        <v>224</v>
      </c>
      <c r="B75" s="43" t="s">
        <v>225</v>
      </c>
      <c r="C75" s="43" t="s">
        <v>212</v>
      </c>
      <c r="D75" s="68" t="s">
        <v>226</v>
      </c>
      <c r="E75" s="47" t="s">
        <v>229</v>
      </c>
      <c r="F75" s="48" t="s">
        <v>23</v>
      </c>
      <c r="G75" s="41" t="n">
        <f aca="false">H75+I75</f>
        <v>335000</v>
      </c>
      <c r="H75" s="49" t="n">
        <v>335000</v>
      </c>
      <c r="I75" s="49"/>
      <c r="J75" s="41" t="n">
        <f aca="false">K75+L75</f>
        <v>265932</v>
      </c>
      <c r="K75" s="49" t="n">
        <v>265932</v>
      </c>
      <c r="L75" s="49"/>
    </row>
    <row r="76" s="7" customFormat="true" ht="49.95" hidden="false" customHeight="true" outlineLevel="0" collapsed="false">
      <c r="A76" s="45" t="s">
        <v>224</v>
      </c>
      <c r="B76" s="43" t="s">
        <v>225</v>
      </c>
      <c r="C76" s="43" t="s">
        <v>212</v>
      </c>
      <c r="D76" s="68" t="s">
        <v>226</v>
      </c>
      <c r="E76" s="47" t="s">
        <v>230</v>
      </c>
      <c r="F76" s="48" t="s">
        <v>25</v>
      </c>
      <c r="G76" s="41" t="n">
        <f aca="false">H76+I76</f>
        <v>640000</v>
      </c>
      <c r="H76" s="49" t="n">
        <v>640000</v>
      </c>
      <c r="I76" s="49"/>
      <c r="J76" s="41" t="n">
        <f aca="false">K76+L76</f>
        <v>455844.08</v>
      </c>
      <c r="K76" s="49" t="n">
        <v>455844.08</v>
      </c>
      <c r="L76" s="49"/>
    </row>
    <row r="77" s="7" customFormat="true" ht="66.6" hidden="false" customHeight="true" outlineLevel="0" collapsed="false">
      <c r="A77" s="45" t="s">
        <v>231</v>
      </c>
      <c r="B77" s="58" t="s">
        <v>93</v>
      </c>
      <c r="C77" s="58" t="s">
        <v>94</v>
      </c>
      <c r="D77" s="61" t="s">
        <v>95</v>
      </c>
      <c r="E77" s="62" t="s">
        <v>96</v>
      </c>
      <c r="F77" s="48" t="s">
        <v>97</v>
      </c>
      <c r="G77" s="41" t="n">
        <f aca="false">H77+I77</f>
        <v>50000</v>
      </c>
      <c r="H77" s="49" t="n">
        <v>50000</v>
      </c>
      <c r="I77" s="49"/>
      <c r="J77" s="41" t="n">
        <f aca="false">K77+L77</f>
        <v>22400</v>
      </c>
      <c r="K77" s="49" t="n">
        <v>22400</v>
      </c>
      <c r="L77" s="49"/>
    </row>
    <row r="78" s="7" customFormat="true" ht="94.2" hidden="false" customHeight="true" outlineLevel="0" collapsed="false">
      <c r="A78" s="63" t="s">
        <v>232</v>
      </c>
      <c r="B78" s="43" t="s">
        <v>99</v>
      </c>
      <c r="C78" s="43" t="s">
        <v>100</v>
      </c>
      <c r="D78" s="64" t="s">
        <v>101</v>
      </c>
      <c r="E78" s="47" t="s">
        <v>102</v>
      </c>
      <c r="F78" s="48" t="s">
        <v>233</v>
      </c>
      <c r="G78" s="41" t="n">
        <f aca="false">H78+I78</f>
        <v>561000</v>
      </c>
      <c r="H78" s="49" t="n">
        <v>100000</v>
      </c>
      <c r="I78" s="49" t="n">
        <v>461000</v>
      </c>
      <c r="J78" s="41" t="n">
        <f aca="false">K78+L78</f>
        <v>0</v>
      </c>
      <c r="K78" s="49"/>
      <c r="L78" s="49"/>
    </row>
    <row r="79" s="7" customFormat="true" ht="57" hidden="false" customHeight="true" outlineLevel="0" collapsed="false">
      <c r="A79" s="45" t="s">
        <v>234</v>
      </c>
      <c r="B79" s="43" t="s">
        <v>110</v>
      </c>
      <c r="C79" s="43" t="s">
        <v>111</v>
      </c>
      <c r="D79" s="68" t="s">
        <v>112</v>
      </c>
      <c r="E79" s="69" t="s">
        <v>235</v>
      </c>
      <c r="F79" s="48" t="s">
        <v>25</v>
      </c>
      <c r="G79" s="41" t="n">
        <f aca="false">H79+I79</f>
        <v>31854600</v>
      </c>
      <c r="H79" s="49" t="n">
        <v>4286900</v>
      </c>
      <c r="I79" s="49" t="n">
        <v>27567700</v>
      </c>
      <c r="J79" s="41" t="n">
        <f aca="false">K79+L79</f>
        <v>16543545.71</v>
      </c>
      <c r="K79" s="49" t="n">
        <v>2443545.71</v>
      </c>
      <c r="L79" s="49" t="n">
        <v>14100000</v>
      </c>
    </row>
    <row r="80" s="7" customFormat="true" ht="147.75" hidden="false" customHeight="true" outlineLevel="0" collapsed="false">
      <c r="A80" s="45" t="s">
        <v>234</v>
      </c>
      <c r="B80" s="43" t="s">
        <v>110</v>
      </c>
      <c r="C80" s="43" t="s">
        <v>111</v>
      </c>
      <c r="D80" s="68" t="s">
        <v>112</v>
      </c>
      <c r="E80" s="69" t="s">
        <v>236</v>
      </c>
      <c r="F80" s="48" t="s">
        <v>23</v>
      </c>
      <c r="G80" s="41" t="n">
        <f aca="false">H80+I80</f>
        <v>450000</v>
      </c>
      <c r="H80" s="49" t="n">
        <v>450000</v>
      </c>
      <c r="I80" s="49"/>
      <c r="J80" s="41" t="n">
        <f aca="false">K80+L80</f>
        <v>0</v>
      </c>
      <c r="K80" s="49"/>
      <c r="L80" s="49"/>
    </row>
    <row r="81" s="7" customFormat="true" ht="66.75" hidden="false" customHeight="true" outlineLevel="0" collapsed="false">
      <c r="A81" s="45" t="s">
        <v>237</v>
      </c>
      <c r="B81" s="45" t="s">
        <v>124</v>
      </c>
      <c r="C81" s="45" t="s">
        <v>116</v>
      </c>
      <c r="D81" s="46" t="s">
        <v>125</v>
      </c>
      <c r="E81" s="50" t="s">
        <v>126</v>
      </c>
      <c r="F81" s="51" t="s">
        <v>25</v>
      </c>
      <c r="G81" s="41" t="n">
        <f aca="false">H81+I81</f>
        <v>595000</v>
      </c>
      <c r="H81" s="49" t="n">
        <v>595000</v>
      </c>
      <c r="I81" s="49"/>
      <c r="J81" s="41" t="n">
        <f aca="false">K81+L81</f>
        <v>250614.76</v>
      </c>
      <c r="K81" s="49" t="n">
        <v>250614.76</v>
      </c>
      <c r="L81" s="49"/>
    </row>
    <row r="82" s="7" customFormat="true" ht="77.25" hidden="false" customHeight="true" outlineLevel="0" collapsed="false">
      <c r="A82" s="45" t="s">
        <v>238</v>
      </c>
      <c r="B82" s="43" t="s">
        <v>239</v>
      </c>
      <c r="C82" s="43" t="s">
        <v>240</v>
      </c>
      <c r="D82" s="68" t="s">
        <v>241</v>
      </c>
      <c r="E82" s="47" t="s">
        <v>242</v>
      </c>
      <c r="F82" s="51" t="s">
        <v>25</v>
      </c>
      <c r="G82" s="41" t="n">
        <f aca="false">H82+I82</f>
        <v>1682524.59</v>
      </c>
      <c r="H82" s="49"/>
      <c r="I82" s="49" t="n">
        <v>1682524.59</v>
      </c>
      <c r="J82" s="41" t="n">
        <f aca="false">K82+L82</f>
        <v>22977.79</v>
      </c>
      <c r="K82" s="49"/>
      <c r="L82" s="49" t="n">
        <v>22977.79</v>
      </c>
    </row>
    <row r="83" s="7" customFormat="true" ht="41.4" hidden="false" customHeight="false" outlineLevel="0" collapsed="false">
      <c r="A83" s="36" t="s">
        <v>243</v>
      </c>
      <c r="B83" s="75"/>
      <c r="C83" s="76"/>
      <c r="D83" s="71" t="s">
        <v>244</v>
      </c>
      <c r="E83" s="47"/>
      <c r="F83" s="48"/>
      <c r="G83" s="41" t="n">
        <f aca="false">H83+I83</f>
        <v>778601</v>
      </c>
      <c r="H83" s="41" t="n">
        <f aca="false">H84</f>
        <v>753651</v>
      </c>
      <c r="I83" s="41" t="n">
        <f aca="false">I84</f>
        <v>24950</v>
      </c>
      <c r="J83" s="41" t="n">
        <f aca="false">K83+L83</f>
        <v>457897.43</v>
      </c>
      <c r="K83" s="41" t="n">
        <f aca="false">K84</f>
        <v>453829.43</v>
      </c>
      <c r="L83" s="41" t="n">
        <f aca="false">L84</f>
        <v>4068</v>
      </c>
    </row>
    <row r="84" s="7" customFormat="true" ht="41.4" hidden="false" customHeight="false" outlineLevel="0" collapsed="false">
      <c r="A84" s="77" t="n">
        <v>3110000</v>
      </c>
      <c r="B84" s="78"/>
      <c r="C84" s="43"/>
      <c r="D84" s="71" t="s">
        <v>244</v>
      </c>
      <c r="E84" s="47"/>
      <c r="F84" s="48"/>
      <c r="G84" s="41" t="n">
        <f aca="false">H84+I84</f>
        <v>778601</v>
      </c>
      <c r="H84" s="41" t="n">
        <f aca="false">SUM(H85:H88)</f>
        <v>753651</v>
      </c>
      <c r="I84" s="41" t="n">
        <f aca="false">SUM(I85:I88)</f>
        <v>24950</v>
      </c>
      <c r="J84" s="41" t="n">
        <f aca="false">K84+L84</f>
        <v>457897.43</v>
      </c>
      <c r="K84" s="41" t="n">
        <f aca="false">SUM(K85:K88)</f>
        <v>453829.43</v>
      </c>
      <c r="L84" s="41" t="n">
        <f aca="false">SUM(L85:L88)</f>
        <v>4068</v>
      </c>
    </row>
    <row r="85" s="7" customFormat="true" ht="84" hidden="false" customHeight="true" outlineLevel="0" collapsed="false">
      <c r="A85" s="45" t="s">
        <v>245</v>
      </c>
      <c r="B85" s="45" t="s">
        <v>19</v>
      </c>
      <c r="C85" s="45" t="s">
        <v>20</v>
      </c>
      <c r="D85" s="46" t="s">
        <v>21</v>
      </c>
      <c r="E85" s="47" t="s">
        <v>246</v>
      </c>
      <c r="F85" s="51" t="s">
        <v>25</v>
      </c>
      <c r="G85" s="41" t="n">
        <f aca="false">H85+I85</f>
        <v>202000</v>
      </c>
      <c r="H85" s="49" t="n">
        <v>202000</v>
      </c>
      <c r="I85" s="49"/>
      <c r="J85" s="41" t="n">
        <f aca="false">K85+L85</f>
        <v>68908</v>
      </c>
      <c r="K85" s="49" t="n">
        <v>68908</v>
      </c>
      <c r="L85" s="49"/>
    </row>
    <row r="86" s="7" customFormat="true" ht="30.75" hidden="false" customHeight="true" outlineLevel="0" collapsed="false">
      <c r="A86" s="45" t="s">
        <v>247</v>
      </c>
      <c r="B86" s="45" t="s">
        <v>248</v>
      </c>
      <c r="C86" s="45" t="s">
        <v>249</v>
      </c>
      <c r="D86" s="46" t="s">
        <v>250</v>
      </c>
      <c r="E86" s="50" t="s">
        <v>251</v>
      </c>
      <c r="F86" s="57" t="s">
        <v>23</v>
      </c>
      <c r="G86" s="41" t="n">
        <f aca="false">H86+I86</f>
        <v>459651</v>
      </c>
      <c r="H86" s="49" t="n">
        <v>459651</v>
      </c>
      <c r="I86" s="49"/>
      <c r="J86" s="41" t="n">
        <f aca="false">K86+L86</f>
        <v>358397.43</v>
      </c>
      <c r="K86" s="49" t="n">
        <v>358397.43</v>
      </c>
      <c r="L86" s="49"/>
    </row>
    <row r="87" s="7" customFormat="true" ht="53.4" hidden="false" customHeight="true" outlineLevel="0" collapsed="false">
      <c r="A87" s="45" t="s">
        <v>252</v>
      </c>
      <c r="B87" s="45" t="s">
        <v>253</v>
      </c>
      <c r="C87" s="45" t="s">
        <v>28</v>
      </c>
      <c r="D87" s="46" t="s">
        <v>254</v>
      </c>
      <c r="E87" s="50"/>
      <c r="F87" s="57"/>
      <c r="G87" s="41" t="n">
        <f aca="false">H87+I87</f>
        <v>24950</v>
      </c>
      <c r="H87" s="49"/>
      <c r="I87" s="49" t="n">
        <v>24950</v>
      </c>
      <c r="J87" s="41" t="n">
        <f aca="false">K87+L87</f>
        <v>4068</v>
      </c>
      <c r="K87" s="49"/>
      <c r="L87" s="49" t="n">
        <v>4068</v>
      </c>
    </row>
    <row r="88" s="7" customFormat="true" ht="66.6" hidden="false" customHeight="true" outlineLevel="0" collapsed="false">
      <c r="A88" s="45" t="s">
        <v>255</v>
      </c>
      <c r="B88" s="58" t="s">
        <v>93</v>
      </c>
      <c r="C88" s="58" t="s">
        <v>94</v>
      </c>
      <c r="D88" s="61" t="s">
        <v>95</v>
      </c>
      <c r="E88" s="62" t="s">
        <v>96</v>
      </c>
      <c r="F88" s="48" t="s">
        <v>97</v>
      </c>
      <c r="G88" s="41" t="n">
        <f aca="false">H88+I88</f>
        <v>92000</v>
      </c>
      <c r="H88" s="49" t="n">
        <v>92000</v>
      </c>
      <c r="I88" s="49"/>
      <c r="J88" s="41" t="n">
        <f aca="false">K88+L88</f>
        <v>26524</v>
      </c>
      <c r="K88" s="49" t="n">
        <v>26524</v>
      </c>
      <c r="L88" s="49"/>
    </row>
    <row r="89" s="83" customFormat="true" ht="27.6" hidden="false" customHeight="false" outlineLevel="0" collapsed="false">
      <c r="A89" s="79" t="s">
        <v>256</v>
      </c>
      <c r="B89" s="79"/>
      <c r="C89" s="79"/>
      <c r="D89" s="80" t="s">
        <v>257</v>
      </c>
      <c r="E89" s="62"/>
      <c r="F89" s="81"/>
      <c r="G89" s="82" t="n">
        <f aca="false">G90</f>
        <v>4005000</v>
      </c>
      <c r="H89" s="82" t="n">
        <f aca="false">H90</f>
        <v>3955000</v>
      </c>
      <c r="I89" s="82" t="n">
        <f aca="false">I90</f>
        <v>50000</v>
      </c>
      <c r="J89" s="82" t="n">
        <f aca="false">J90</f>
        <v>3733813</v>
      </c>
      <c r="K89" s="82" t="n">
        <f aca="false">K90</f>
        <v>3733813</v>
      </c>
      <c r="L89" s="82" t="n">
        <f aca="false">L90</f>
        <v>0</v>
      </c>
    </row>
    <row r="90" s="83" customFormat="true" ht="27.6" hidden="false" customHeight="false" outlineLevel="0" collapsed="false">
      <c r="A90" s="84" t="n">
        <v>3710000</v>
      </c>
      <c r="B90" s="53"/>
      <c r="C90" s="53"/>
      <c r="D90" s="80" t="s">
        <v>257</v>
      </c>
      <c r="E90" s="62"/>
      <c r="F90" s="81"/>
      <c r="G90" s="82" t="n">
        <f aca="false">H90+I90</f>
        <v>4005000</v>
      </c>
      <c r="H90" s="82" t="n">
        <f aca="false">SUM(H91:H93)</f>
        <v>3955000</v>
      </c>
      <c r="I90" s="82" t="n">
        <f aca="false">SUM(I91:I93)</f>
        <v>50000</v>
      </c>
      <c r="J90" s="82" t="n">
        <f aca="false">K90+L90</f>
        <v>3733813</v>
      </c>
      <c r="K90" s="82" t="n">
        <f aca="false">SUM(K91:K93)</f>
        <v>3733813</v>
      </c>
      <c r="L90" s="82" t="n">
        <f aca="false">SUM(L91:L93)</f>
        <v>0</v>
      </c>
    </row>
    <row r="91" s="83" customFormat="true" ht="46.8" hidden="false" customHeight="false" outlineLevel="0" collapsed="false">
      <c r="A91" s="58" t="s">
        <v>258</v>
      </c>
      <c r="B91" s="58" t="s">
        <v>93</v>
      </c>
      <c r="C91" s="58" t="s">
        <v>94</v>
      </c>
      <c r="D91" s="61" t="s">
        <v>95</v>
      </c>
      <c r="E91" s="62" t="s">
        <v>96</v>
      </c>
      <c r="F91" s="48" t="s">
        <v>97</v>
      </c>
      <c r="G91" s="82" t="n">
        <f aca="false">H91+I91</f>
        <v>305000</v>
      </c>
      <c r="H91" s="53" t="n">
        <v>255000</v>
      </c>
      <c r="I91" s="53" t="n">
        <v>50000</v>
      </c>
      <c r="J91" s="82" t="n">
        <f aca="false">K91+L91</f>
        <v>33813</v>
      </c>
      <c r="K91" s="53" t="n">
        <v>33813</v>
      </c>
      <c r="L91" s="53"/>
    </row>
    <row r="92" s="83" customFormat="true" ht="74.25" hidden="false" customHeight="true" outlineLevel="0" collapsed="false">
      <c r="A92" s="65" t="s">
        <v>259</v>
      </c>
      <c r="B92" s="65" t="s">
        <v>260</v>
      </c>
      <c r="C92" s="65" t="s">
        <v>19</v>
      </c>
      <c r="D92" s="85" t="s">
        <v>261</v>
      </c>
      <c r="E92" s="62" t="s">
        <v>262</v>
      </c>
      <c r="F92" s="51" t="s">
        <v>25</v>
      </c>
      <c r="G92" s="82" t="n">
        <f aca="false">H92+I92</f>
        <v>200000</v>
      </c>
      <c r="H92" s="53" t="n">
        <v>200000</v>
      </c>
      <c r="I92" s="53"/>
      <c r="J92" s="82" t="n">
        <f aca="false">K92+L92</f>
        <v>200000</v>
      </c>
      <c r="K92" s="53" t="n">
        <v>200000</v>
      </c>
      <c r="L92" s="53"/>
    </row>
    <row r="93" s="83" customFormat="true" ht="83.25" hidden="false" customHeight="true" outlineLevel="0" collapsed="false">
      <c r="A93" s="65" t="s">
        <v>259</v>
      </c>
      <c r="B93" s="65" t="s">
        <v>260</v>
      </c>
      <c r="C93" s="65" t="s">
        <v>19</v>
      </c>
      <c r="D93" s="85" t="s">
        <v>261</v>
      </c>
      <c r="E93" s="86" t="s">
        <v>263</v>
      </c>
      <c r="F93" s="51" t="s">
        <v>25</v>
      </c>
      <c r="G93" s="82" t="n">
        <f aca="false">H93+I93</f>
        <v>3500000</v>
      </c>
      <c r="H93" s="53" t="n">
        <v>3500000</v>
      </c>
      <c r="I93" s="53"/>
      <c r="J93" s="82" t="n">
        <f aca="false">K93+L93</f>
        <v>3500000</v>
      </c>
      <c r="K93" s="53" t="n">
        <v>3500000</v>
      </c>
      <c r="L93" s="53"/>
    </row>
    <row r="94" s="7" customFormat="true" ht="25.35" hidden="false" customHeight="true" outlineLevel="0" collapsed="false">
      <c r="A94" s="78" t="s">
        <v>264</v>
      </c>
      <c r="B94" s="78" t="s">
        <v>264</v>
      </c>
      <c r="C94" s="43" t="s">
        <v>264</v>
      </c>
      <c r="D94" s="87" t="s">
        <v>265</v>
      </c>
      <c r="E94" s="88" t="s">
        <v>264</v>
      </c>
      <c r="F94" s="89" t="s">
        <v>264</v>
      </c>
      <c r="G94" s="41" t="n">
        <f aca="false">G9+G37+G42+G52+G56+G62+G83+G89</f>
        <v>223144679.36</v>
      </c>
      <c r="H94" s="41" t="n">
        <f aca="false">H9+H37+H42+H52+H56+H62+H83+H89</f>
        <v>124801825.77</v>
      </c>
      <c r="I94" s="41" t="n">
        <f aca="false">I9+I37+I42+I52+I56+I62+I83+I89</f>
        <v>98342853.59</v>
      </c>
      <c r="J94" s="41" t="n">
        <f aca="false">J9+J37+J42+J52+J56+J62+J83+J89</f>
        <v>140662275.07</v>
      </c>
      <c r="K94" s="41" t="n">
        <f aca="false">K9+K37+K42+K52+K56+K62+K83+K89</f>
        <v>88196250.03</v>
      </c>
      <c r="L94" s="41" t="n">
        <f aca="false">L9+L37+L42+L52+L56+L62+L83+L89</f>
        <v>52466025.04</v>
      </c>
    </row>
    <row r="95" s="7" customFormat="true" ht="27.15" hidden="false" customHeight="true" outlineLevel="0" collapsed="false">
      <c r="A95" s="90" t="s">
        <v>266</v>
      </c>
      <c r="B95" s="90"/>
      <c r="C95" s="90"/>
      <c r="D95" s="90"/>
      <c r="E95" s="90"/>
      <c r="F95" s="90"/>
      <c r="G95" s="90"/>
      <c r="H95" s="90"/>
      <c r="I95" s="90"/>
      <c r="J95" s="91"/>
      <c r="K95" s="91"/>
      <c r="L95" s="91"/>
    </row>
    <row r="97" s="7" customFormat="true" ht="15.6" hidden="false" customHeight="false" outlineLevel="0" collapsed="false">
      <c r="A97" s="1"/>
      <c r="B97" s="1"/>
      <c r="C97" s="1"/>
      <c r="D97" s="2"/>
      <c r="E97" s="3"/>
      <c r="F97" s="4"/>
      <c r="G97" s="92"/>
      <c r="H97" s="6"/>
      <c r="I97" s="6"/>
      <c r="J97" s="92"/>
      <c r="K97" s="6"/>
      <c r="L97" s="6"/>
    </row>
    <row r="98" customFormat="false" ht="15.6" hidden="false" customHeight="false" outlineLevel="0" collapsed="false">
      <c r="G98" s="93"/>
      <c r="J98" s="93"/>
    </row>
    <row r="99" s="98" customFormat="true" ht="51.75" hidden="false" customHeight="true" outlineLevel="0" collapsed="false">
      <c r="A99" s="94"/>
      <c r="B99" s="94"/>
      <c r="C99" s="94"/>
      <c r="D99" s="95"/>
      <c r="E99" s="95"/>
      <c r="F99" s="95"/>
      <c r="G99" s="96"/>
      <c r="H99" s="97"/>
      <c r="I99" s="97"/>
      <c r="J99" s="96"/>
      <c r="K99" s="97"/>
      <c r="L99" s="97"/>
    </row>
    <row r="100" s="6" customFormat="true" ht="15.6" hidden="false" customHeight="false" outlineLevel="0" collapsed="false">
      <c r="A100" s="1"/>
      <c r="B100" s="1"/>
      <c r="C100" s="1"/>
      <c r="D100" s="2"/>
      <c r="E100" s="3"/>
      <c r="F100" s="4"/>
      <c r="G100" s="5"/>
      <c r="J100" s="5"/>
      <c r="M100" s="7"/>
    </row>
  </sheetData>
  <mergeCells count="30">
    <mergeCell ref="G1:I1"/>
    <mergeCell ref="J1:L1"/>
    <mergeCell ref="G2:I2"/>
    <mergeCell ref="J2:L2"/>
    <mergeCell ref="A3:L3"/>
    <mergeCell ref="A4:C4"/>
    <mergeCell ref="A5:C5"/>
    <mergeCell ref="A6:A7"/>
    <mergeCell ref="B6:B7"/>
    <mergeCell ref="C6:C7"/>
    <mergeCell ref="D6:D7"/>
    <mergeCell ref="E6:E7"/>
    <mergeCell ref="F6:F7"/>
    <mergeCell ref="G6:I6"/>
    <mergeCell ref="J6:L6"/>
    <mergeCell ref="E12:E13"/>
    <mergeCell ref="F12:F13"/>
    <mergeCell ref="E17:E18"/>
    <mergeCell ref="F17:F18"/>
    <mergeCell ref="E45:E50"/>
    <mergeCell ref="F45:F50"/>
    <mergeCell ref="E58:E59"/>
    <mergeCell ref="F58:F59"/>
    <mergeCell ref="E65:E66"/>
    <mergeCell ref="F65:F66"/>
    <mergeCell ref="E70:E72"/>
    <mergeCell ref="F70:F72"/>
    <mergeCell ref="E86:E87"/>
    <mergeCell ref="F86:F87"/>
    <mergeCell ref="A95:I95"/>
  </mergeCells>
  <printOptions headings="false" gridLines="false" gridLinesSet="true" horizontalCentered="false" verticalCentered="false"/>
  <pageMargins left="0.708333333333333" right="0.511805555555556" top="0.354166666666667" bottom="0.354166666666667" header="0.511811023622047" footer="0.354166666666667"/>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rowBreaks count="6" manualBreakCount="6">
    <brk id="19" man="true" max="16383" min="0"/>
    <brk id="30" man="true" max="16383" min="0"/>
    <brk id="44" man="true" max="16383" min="0"/>
    <brk id="55" man="true" max="16383" min="0"/>
    <brk id="69" man="true" max="16383" min="0"/>
    <brk id="8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6"/>
  <sheetViews>
    <sheetView showFormulas="false" showGridLines="true" showRowColHeaders="true" showZeros="true" rightToLeft="false" tabSelected="false" showOutlineSymbols="true" defaultGridColor="true" view="pageBreakPreview" topLeftCell="A7" colorId="64" zoomScale="70" zoomScaleNormal="70" zoomScalePageLayoutView="70" workbookViewId="0">
      <pane xSplit="4" ySplit="2" topLeftCell="E81" activePane="bottomRight" state="frozen"/>
      <selection pane="topLeft" activeCell="A7" activeCellId="0" sqref="A7"/>
      <selection pane="topRight" activeCell="E7" activeCellId="0" sqref="E7"/>
      <selection pane="bottomLeft" activeCell="A81" activeCellId="0" sqref="A81"/>
      <selection pane="bottomRight" activeCell="A6" activeCellId="0" sqref="A1:IV16384"/>
    </sheetView>
  </sheetViews>
  <sheetFormatPr defaultColWidth="9.1015625" defaultRowHeight="15.6" zeroHeight="false" outlineLevelRow="0" outlineLevelCol="0"/>
  <cols>
    <col collapsed="false" customWidth="true" hidden="false" outlineLevel="0" max="1" min="1" style="1" width="12.32"/>
    <col collapsed="false" customWidth="true" hidden="false" outlineLevel="0" max="3" min="2" style="1" width="10.65"/>
    <col collapsed="false" customWidth="true" hidden="false" outlineLevel="0" max="4" min="4" style="2" width="34.65"/>
    <col collapsed="false" customWidth="true" hidden="false" outlineLevel="0" max="5" min="5" style="3" width="44.99"/>
    <col collapsed="false" customWidth="true" hidden="false" outlineLevel="0" max="6" min="6" style="4" width="22.65"/>
    <col collapsed="false" customWidth="true" hidden="false" outlineLevel="0" max="7" min="7" style="5" width="20.65"/>
    <col collapsed="false" customWidth="true" hidden="false" outlineLevel="0" max="8" min="8" style="6" width="20.65"/>
    <col collapsed="false" customWidth="true" hidden="false" outlineLevel="0" max="9" min="9" style="6" width="20.77"/>
    <col collapsed="false" customWidth="true" hidden="false" outlineLevel="0" max="10" min="10" style="5" width="20.99"/>
    <col collapsed="false" customWidth="true" hidden="false" outlineLevel="0" max="12" min="11" style="6" width="19.65"/>
    <col collapsed="false" customWidth="true" hidden="false" outlineLevel="0" max="13" min="13" style="7" width="26.99"/>
    <col collapsed="false" customWidth="false" hidden="false" outlineLevel="0" max="257" min="14" style="8" width="9.1"/>
  </cols>
  <sheetData>
    <row r="1" customFormat="false" ht="18.75" hidden="false" customHeight="true" outlineLevel="0" collapsed="false">
      <c r="G1" s="9"/>
      <c r="H1" s="9"/>
      <c r="I1" s="9"/>
      <c r="J1" s="10" t="s">
        <v>0</v>
      </c>
      <c r="K1" s="10"/>
      <c r="L1" s="10"/>
    </row>
    <row r="2" customFormat="false" ht="43.5" hidden="false" customHeight="true" outlineLevel="0" collapsed="false">
      <c r="G2" s="9"/>
      <c r="H2" s="9"/>
      <c r="I2" s="9"/>
      <c r="J2" s="10" t="s">
        <v>267</v>
      </c>
      <c r="K2" s="10"/>
      <c r="L2" s="10"/>
    </row>
    <row r="3" customFormat="false" ht="21" hidden="false" customHeight="true" outlineLevel="0" collapsed="false">
      <c r="A3" s="11" t="s">
        <v>268</v>
      </c>
      <c r="B3" s="11"/>
      <c r="C3" s="11"/>
      <c r="D3" s="11"/>
      <c r="E3" s="11"/>
      <c r="F3" s="11"/>
      <c r="G3" s="11"/>
      <c r="H3" s="11"/>
      <c r="I3" s="11"/>
      <c r="J3" s="11"/>
      <c r="K3" s="11"/>
      <c r="L3" s="11"/>
    </row>
    <row r="4" customFormat="false" ht="17.4" hidden="false" customHeight="true" outlineLevel="0" collapsed="false">
      <c r="A4" s="12" t="n">
        <v>2553800000</v>
      </c>
      <c r="B4" s="12"/>
      <c r="C4" s="12"/>
      <c r="D4" s="13"/>
      <c r="E4" s="14"/>
      <c r="F4" s="15"/>
      <c r="G4" s="16"/>
      <c r="H4" s="17"/>
      <c r="I4" s="17"/>
      <c r="J4" s="16"/>
      <c r="K4" s="17"/>
      <c r="L4" s="17"/>
    </row>
    <row r="5" customFormat="false" ht="15.6" hidden="false" customHeight="false" outlineLevel="0" collapsed="false">
      <c r="A5" s="18" t="s">
        <v>3</v>
      </c>
      <c r="B5" s="18"/>
      <c r="C5" s="18"/>
      <c r="D5" s="19"/>
      <c r="E5" s="20"/>
      <c r="F5" s="21"/>
      <c r="G5" s="22"/>
      <c r="H5" s="23"/>
      <c r="I5" s="23"/>
      <c r="J5" s="22"/>
      <c r="K5" s="23"/>
      <c r="L5" s="23"/>
    </row>
    <row r="6" customFormat="false" ht="12.75" hidden="false" customHeight="true" outlineLevel="0" collapsed="false">
      <c r="A6" s="24" t="s">
        <v>4</v>
      </c>
      <c r="B6" s="24" t="s">
        <v>5</v>
      </c>
      <c r="C6" s="24" t="s">
        <v>6</v>
      </c>
      <c r="D6" s="25" t="s">
        <v>7</v>
      </c>
      <c r="E6" s="26" t="s">
        <v>8</v>
      </c>
      <c r="F6" s="24" t="s">
        <v>9</v>
      </c>
      <c r="G6" s="27" t="s">
        <v>10</v>
      </c>
      <c r="H6" s="27"/>
      <c r="I6" s="27"/>
      <c r="J6" s="27" t="s">
        <v>269</v>
      </c>
      <c r="K6" s="27"/>
      <c r="L6" s="27"/>
    </row>
    <row r="7" customFormat="false" ht="136.95" hidden="false" customHeight="true" outlineLevel="0" collapsed="false">
      <c r="A7" s="24"/>
      <c r="B7" s="24"/>
      <c r="C7" s="24"/>
      <c r="D7" s="25"/>
      <c r="E7" s="26"/>
      <c r="F7" s="24"/>
      <c r="G7" s="28" t="s">
        <v>12</v>
      </c>
      <c r="H7" s="29" t="s">
        <v>13</v>
      </c>
      <c r="I7" s="29" t="s">
        <v>14</v>
      </c>
      <c r="J7" s="28" t="s">
        <v>12</v>
      </c>
      <c r="K7" s="29" t="s">
        <v>13</v>
      </c>
      <c r="L7" s="29" t="s">
        <v>14</v>
      </c>
    </row>
    <row r="8" s="35" customFormat="true" ht="12.6" hidden="false" customHeight="true" outlineLevel="0" collapsed="false">
      <c r="A8" s="30" t="n">
        <v>1</v>
      </c>
      <c r="B8" s="30" t="n">
        <v>2</v>
      </c>
      <c r="C8" s="30" t="n">
        <v>3</v>
      </c>
      <c r="D8" s="31" t="n">
        <v>4</v>
      </c>
      <c r="E8" s="32" t="n">
        <v>5</v>
      </c>
      <c r="F8" s="30" t="n">
        <v>6</v>
      </c>
      <c r="G8" s="32" t="n">
        <v>7</v>
      </c>
      <c r="H8" s="32" t="n">
        <v>8</v>
      </c>
      <c r="I8" s="33" t="n">
        <v>9</v>
      </c>
      <c r="J8" s="32" t="n">
        <v>7</v>
      </c>
      <c r="K8" s="32" t="n">
        <v>8</v>
      </c>
      <c r="L8" s="33" t="n">
        <v>9</v>
      </c>
      <c r="M8" s="34"/>
    </row>
    <row r="9" s="7" customFormat="true" ht="32.4" hidden="false" customHeight="true" outlineLevel="0" collapsed="false">
      <c r="A9" s="36" t="s">
        <v>15</v>
      </c>
      <c r="B9" s="36"/>
      <c r="C9" s="37"/>
      <c r="D9" s="38" t="s">
        <v>16</v>
      </c>
      <c r="E9" s="39"/>
      <c r="F9" s="40"/>
      <c r="G9" s="41" t="n">
        <f aca="false">G10</f>
        <v>111928013.36</v>
      </c>
      <c r="H9" s="41" t="n">
        <f aca="false">H10</f>
        <v>53060163.36</v>
      </c>
      <c r="I9" s="41" t="n">
        <f aca="false">I10</f>
        <v>58867850</v>
      </c>
      <c r="J9" s="41" t="n">
        <f aca="false">J10</f>
        <v>40378434.82</v>
      </c>
      <c r="K9" s="41" t="n">
        <f aca="false">K10</f>
        <v>27697213.97</v>
      </c>
      <c r="L9" s="41" t="n">
        <f aca="false">L10</f>
        <v>12681220.85</v>
      </c>
    </row>
    <row r="10" s="7" customFormat="true" ht="32.4" hidden="false" customHeight="true" outlineLevel="0" collapsed="false">
      <c r="A10" s="36" t="s">
        <v>17</v>
      </c>
      <c r="B10" s="42"/>
      <c r="C10" s="43"/>
      <c r="D10" s="38" t="s">
        <v>16</v>
      </c>
      <c r="E10" s="44"/>
      <c r="F10" s="40"/>
      <c r="G10" s="41" t="n">
        <f aca="false">SUM(G11:G35)</f>
        <v>111928013.36</v>
      </c>
      <c r="H10" s="41" t="n">
        <f aca="false">SUM(H11:H35)</f>
        <v>53060163.36</v>
      </c>
      <c r="I10" s="41" t="n">
        <f aca="false">SUM(I11:I35)</f>
        <v>58867850</v>
      </c>
      <c r="J10" s="41" t="n">
        <f aca="false">SUM(J11:J35)</f>
        <v>40378434.82</v>
      </c>
      <c r="K10" s="41" t="n">
        <f aca="false">SUM(K11:K35)</f>
        <v>27697213.97</v>
      </c>
      <c r="L10" s="41" t="n">
        <f aca="false">SUM(L11:L35)</f>
        <v>12681220.85</v>
      </c>
    </row>
    <row r="11" customFormat="false" ht="133.95" hidden="false" customHeight="true" outlineLevel="0" collapsed="false">
      <c r="A11" s="45" t="s">
        <v>18</v>
      </c>
      <c r="B11" s="45" t="s">
        <v>19</v>
      </c>
      <c r="C11" s="45" t="s">
        <v>20</v>
      </c>
      <c r="D11" s="46" t="s">
        <v>21</v>
      </c>
      <c r="E11" s="47" t="s">
        <v>22</v>
      </c>
      <c r="F11" s="48" t="s">
        <v>23</v>
      </c>
      <c r="G11" s="41" t="n">
        <f aca="false">H11+I11</f>
        <v>300500</v>
      </c>
      <c r="H11" s="49" t="n">
        <v>300500</v>
      </c>
      <c r="I11" s="49"/>
      <c r="J11" s="41" t="n">
        <f aca="false">K11+L11</f>
        <v>189957.92</v>
      </c>
      <c r="K11" s="49" t="n">
        <v>189957.92</v>
      </c>
      <c r="L11" s="49"/>
    </row>
    <row r="12" customFormat="false" ht="38.4" hidden="false" customHeight="true" outlineLevel="0" collapsed="false">
      <c r="A12" s="45" t="s">
        <v>18</v>
      </c>
      <c r="B12" s="45" t="s">
        <v>19</v>
      </c>
      <c r="C12" s="45" t="s">
        <v>20</v>
      </c>
      <c r="D12" s="46" t="s">
        <v>21</v>
      </c>
      <c r="E12" s="50" t="s">
        <v>24</v>
      </c>
      <c r="F12" s="51" t="s">
        <v>25</v>
      </c>
      <c r="G12" s="41" t="n">
        <f aca="false">H12+I12</f>
        <v>445000</v>
      </c>
      <c r="H12" s="49" t="n">
        <v>445000</v>
      </c>
      <c r="I12" s="49"/>
      <c r="J12" s="41" t="n">
        <f aca="false">K12+L12</f>
        <v>236207.65</v>
      </c>
      <c r="K12" s="49" t="n">
        <v>236207.65</v>
      </c>
      <c r="L12" s="49"/>
    </row>
    <row r="13" customFormat="false" ht="49.95" hidden="false" customHeight="true" outlineLevel="0" collapsed="false">
      <c r="A13" s="45" t="s">
        <v>26</v>
      </c>
      <c r="B13" s="45" t="s">
        <v>27</v>
      </c>
      <c r="C13" s="45" t="s">
        <v>28</v>
      </c>
      <c r="D13" s="46" t="s">
        <v>29</v>
      </c>
      <c r="E13" s="50"/>
      <c r="F13" s="51"/>
      <c r="G13" s="41" t="n">
        <f aca="false">H13+I13</f>
        <v>100000</v>
      </c>
      <c r="H13" s="49" t="n">
        <v>100000</v>
      </c>
      <c r="I13" s="49"/>
      <c r="J13" s="41" t="n">
        <f aca="false">K13+L13</f>
        <v>94379</v>
      </c>
      <c r="K13" s="49" t="n">
        <v>94379</v>
      </c>
      <c r="L13" s="49"/>
    </row>
    <row r="14" customFormat="false" ht="66" hidden="false" customHeight="true" outlineLevel="0" collapsed="false">
      <c r="A14" s="45" t="s">
        <v>18</v>
      </c>
      <c r="B14" s="45" t="s">
        <v>19</v>
      </c>
      <c r="C14" s="45" t="s">
        <v>20</v>
      </c>
      <c r="D14" s="46" t="s">
        <v>21</v>
      </c>
      <c r="E14" s="47" t="s">
        <v>30</v>
      </c>
      <c r="F14" s="48" t="s">
        <v>23</v>
      </c>
      <c r="G14" s="41" t="n">
        <f aca="false">H14+I14</f>
        <v>100000</v>
      </c>
      <c r="H14" s="49" t="n">
        <v>100000</v>
      </c>
      <c r="I14" s="49"/>
      <c r="J14" s="41" t="n">
        <f aca="false">K14+L14</f>
        <v>33257.23</v>
      </c>
      <c r="K14" s="49" t="n">
        <v>33257.23</v>
      </c>
      <c r="L14" s="49"/>
    </row>
    <row r="15" customFormat="false" ht="69.45" hidden="false" customHeight="true" outlineLevel="0" collapsed="false">
      <c r="A15" s="45" t="s">
        <v>18</v>
      </c>
      <c r="B15" s="45" t="s">
        <v>19</v>
      </c>
      <c r="C15" s="45" t="s">
        <v>20</v>
      </c>
      <c r="D15" s="46" t="s">
        <v>21</v>
      </c>
      <c r="E15" s="47" t="s">
        <v>33</v>
      </c>
      <c r="F15" s="48" t="s">
        <v>25</v>
      </c>
      <c r="G15" s="41" t="n">
        <f aca="false">H15+I15</f>
        <v>2400000</v>
      </c>
      <c r="H15" s="49" t="n">
        <v>1900000</v>
      </c>
      <c r="I15" s="49" t="n">
        <v>500000</v>
      </c>
      <c r="J15" s="41" t="n">
        <f aca="false">K15+L15</f>
        <v>898712.64</v>
      </c>
      <c r="K15" s="49" t="n">
        <v>898712.64</v>
      </c>
      <c r="L15" s="49"/>
    </row>
    <row r="16" s="55" customFormat="true" ht="45" hidden="false" customHeight="true" outlineLevel="0" collapsed="false">
      <c r="A16" s="52" t="s">
        <v>34</v>
      </c>
      <c r="B16" s="45" t="s">
        <v>35</v>
      </c>
      <c r="C16" s="45" t="s">
        <v>36</v>
      </c>
      <c r="D16" s="46" t="s">
        <v>37</v>
      </c>
      <c r="E16" s="50" t="s">
        <v>38</v>
      </c>
      <c r="F16" s="51" t="s">
        <v>23</v>
      </c>
      <c r="G16" s="41" t="n">
        <f aca="false">H16+I16</f>
        <v>64407850</v>
      </c>
      <c r="H16" s="53" t="n">
        <v>18430000</v>
      </c>
      <c r="I16" s="53" t="n">
        <v>45977850</v>
      </c>
      <c r="J16" s="41" t="n">
        <f aca="false">K16+L16</f>
        <v>12599658.19</v>
      </c>
      <c r="K16" s="53" t="n">
        <v>7630615.34</v>
      </c>
      <c r="L16" s="53" t="n">
        <v>4969042.85</v>
      </c>
      <c r="M16" s="54"/>
    </row>
    <row r="17" s="55" customFormat="true" ht="45" hidden="false" customHeight="true" outlineLevel="0" collapsed="false">
      <c r="A17" s="52" t="s">
        <v>39</v>
      </c>
      <c r="B17" s="45" t="s">
        <v>40</v>
      </c>
      <c r="C17" s="43" t="s">
        <v>41</v>
      </c>
      <c r="D17" s="46" t="s">
        <v>42</v>
      </c>
      <c r="E17" s="50"/>
      <c r="F17" s="51"/>
      <c r="G17" s="41" t="n">
        <f aca="false">H17+I17</f>
        <v>40000</v>
      </c>
      <c r="H17" s="53" t="n">
        <v>40000</v>
      </c>
      <c r="I17" s="53"/>
      <c r="J17" s="41" t="n">
        <f aca="false">K17+L17</f>
        <v>0</v>
      </c>
      <c r="K17" s="53"/>
      <c r="L17" s="53"/>
      <c r="M17" s="54"/>
    </row>
    <row r="18" s="55" customFormat="true" ht="83.4" hidden="false" customHeight="true" outlineLevel="0" collapsed="false">
      <c r="A18" s="52" t="s">
        <v>43</v>
      </c>
      <c r="B18" s="45" t="s">
        <v>44</v>
      </c>
      <c r="C18" s="45" t="s">
        <v>45</v>
      </c>
      <c r="D18" s="46" t="s">
        <v>46</v>
      </c>
      <c r="E18" s="56" t="s">
        <v>47</v>
      </c>
      <c r="F18" s="57" t="s">
        <v>23</v>
      </c>
      <c r="G18" s="41" t="n">
        <f aca="false">H18+I18</f>
        <v>16075263</v>
      </c>
      <c r="H18" s="53" t="n">
        <v>15871263</v>
      </c>
      <c r="I18" s="53" t="n">
        <v>204000</v>
      </c>
      <c r="J18" s="41" t="n">
        <f aca="false">K18+L18</f>
        <v>10422790.53</v>
      </c>
      <c r="K18" s="53" t="n">
        <v>10422790.53</v>
      </c>
      <c r="L18" s="53"/>
      <c r="M18" s="54"/>
    </row>
    <row r="19" s="55" customFormat="true" ht="114" hidden="false" customHeight="true" outlineLevel="0" collapsed="false">
      <c r="A19" s="52" t="s">
        <v>48</v>
      </c>
      <c r="B19" s="45" t="s">
        <v>49</v>
      </c>
      <c r="C19" s="45" t="s">
        <v>50</v>
      </c>
      <c r="D19" s="46" t="s">
        <v>51</v>
      </c>
      <c r="E19" s="56" t="s">
        <v>52</v>
      </c>
      <c r="F19" s="57" t="s">
        <v>23</v>
      </c>
      <c r="G19" s="41" t="n">
        <f aca="false">H19+I19</f>
        <v>2230000</v>
      </c>
      <c r="H19" s="53" t="n">
        <v>1730000</v>
      </c>
      <c r="I19" s="53" t="n">
        <v>500000</v>
      </c>
      <c r="J19" s="41" t="n">
        <f aca="false">K19+L19</f>
        <v>1465659.85</v>
      </c>
      <c r="K19" s="53" t="n">
        <v>965659.85</v>
      </c>
      <c r="L19" s="53" t="n">
        <v>500000</v>
      </c>
      <c r="M19" s="54"/>
    </row>
    <row r="20" s="55" customFormat="true" ht="144.75" hidden="false" customHeight="true" outlineLevel="0" collapsed="false">
      <c r="A20" s="52" t="s">
        <v>53</v>
      </c>
      <c r="B20" s="45" t="n">
        <v>2111</v>
      </c>
      <c r="C20" s="45" t="s">
        <v>54</v>
      </c>
      <c r="D20" s="46" t="s">
        <v>55</v>
      </c>
      <c r="E20" s="50" t="s">
        <v>56</v>
      </c>
      <c r="F20" s="51" t="s">
        <v>25</v>
      </c>
      <c r="G20" s="41" t="n">
        <f aca="false">H20+I20</f>
        <v>4559400.36</v>
      </c>
      <c r="H20" s="53" t="n">
        <v>4559400.36</v>
      </c>
      <c r="I20" s="53"/>
      <c r="J20" s="41" t="n">
        <f aca="false">K20+L20</f>
        <v>2928050.54</v>
      </c>
      <c r="K20" s="53" t="n">
        <v>2928050.54</v>
      </c>
      <c r="L20" s="53"/>
      <c r="M20" s="54"/>
    </row>
    <row r="21" s="55" customFormat="true" ht="75.75" hidden="false" customHeight="true" outlineLevel="0" collapsed="false">
      <c r="A21" s="58" t="s">
        <v>57</v>
      </c>
      <c r="B21" s="58" t="s">
        <v>58</v>
      </c>
      <c r="C21" s="58" t="s">
        <v>41</v>
      </c>
      <c r="D21" s="59" t="s">
        <v>59</v>
      </c>
      <c r="E21" s="50" t="s">
        <v>60</v>
      </c>
      <c r="F21" s="51" t="s">
        <v>25</v>
      </c>
      <c r="G21" s="41" t="n">
        <f aca="false">H21+I21</f>
        <v>750000</v>
      </c>
      <c r="H21" s="53" t="n">
        <v>750000</v>
      </c>
      <c r="I21" s="53"/>
      <c r="J21" s="41" t="n">
        <f aca="false">K21+L21</f>
        <v>205305</v>
      </c>
      <c r="K21" s="53" t="n">
        <v>205305</v>
      </c>
      <c r="L21" s="53"/>
      <c r="M21" s="54"/>
    </row>
    <row r="22" customFormat="false" ht="69.9" hidden="false" customHeight="true" outlineLevel="0" collapsed="false">
      <c r="A22" s="45" t="s">
        <v>61</v>
      </c>
      <c r="B22" s="45" t="s">
        <v>62</v>
      </c>
      <c r="C22" s="45" t="s">
        <v>63</v>
      </c>
      <c r="D22" s="46" t="s">
        <v>64</v>
      </c>
      <c r="E22" s="47" t="s">
        <v>65</v>
      </c>
      <c r="F22" s="51" t="s">
        <v>66</v>
      </c>
      <c r="G22" s="41" t="n">
        <f aca="false">H22+I22</f>
        <v>30000</v>
      </c>
      <c r="H22" s="49" t="n">
        <v>30000</v>
      </c>
      <c r="I22" s="49"/>
      <c r="J22" s="41" t="n">
        <f aca="false">K22+L22</f>
        <v>15000</v>
      </c>
      <c r="K22" s="49" t="n">
        <v>15000</v>
      </c>
      <c r="L22" s="49"/>
    </row>
    <row r="23" customFormat="false" ht="45.75" hidden="false" customHeight="true" outlineLevel="0" collapsed="false">
      <c r="A23" s="45" t="s">
        <v>67</v>
      </c>
      <c r="B23" s="45" t="s">
        <v>68</v>
      </c>
      <c r="C23" s="45" t="s">
        <v>63</v>
      </c>
      <c r="D23" s="46" t="s">
        <v>69</v>
      </c>
      <c r="E23" s="47" t="s">
        <v>70</v>
      </c>
      <c r="F23" s="48" t="s">
        <v>23</v>
      </c>
      <c r="G23" s="41" t="n">
        <f aca="false">H23+I23</f>
        <v>20000</v>
      </c>
      <c r="H23" s="49" t="n">
        <v>20000</v>
      </c>
      <c r="I23" s="49"/>
      <c r="J23" s="41" t="n">
        <f aca="false">K23+L23</f>
        <v>10000</v>
      </c>
      <c r="K23" s="49" t="n">
        <v>10000</v>
      </c>
      <c r="L23" s="49"/>
    </row>
    <row r="24" customFormat="false" ht="82.95" hidden="false" customHeight="true" outlineLevel="0" collapsed="false">
      <c r="A24" s="45" t="s">
        <v>71</v>
      </c>
      <c r="B24" s="45" t="s">
        <v>72</v>
      </c>
      <c r="C24" s="45" t="s">
        <v>63</v>
      </c>
      <c r="D24" s="46" t="s">
        <v>73</v>
      </c>
      <c r="E24" s="47" t="s">
        <v>74</v>
      </c>
      <c r="F24" s="48" t="s">
        <v>23</v>
      </c>
      <c r="G24" s="41" t="n">
        <f aca="false">H24+I24</f>
        <v>20000</v>
      </c>
      <c r="H24" s="49" t="n">
        <v>20000</v>
      </c>
      <c r="I24" s="49"/>
      <c r="J24" s="41" t="n">
        <f aca="false">K24+L24</f>
        <v>4930</v>
      </c>
      <c r="K24" s="49" t="n">
        <v>4930</v>
      </c>
      <c r="L24" s="49"/>
    </row>
    <row r="25" customFormat="false" ht="55.5" hidden="false" customHeight="true" outlineLevel="0" collapsed="false">
      <c r="A25" s="45" t="s">
        <v>75</v>
      </c>
      <c r="B25" s="45" t="s">
        <v>76</v>
      </c>
      <c r="C25" s="45" t="s">
        <v>63</v>
      </c>
      <c r="D25" s="60" t="s">
        <v>77</v>
      </c>
      <c r="E25" s="47" t="s">
        <v>78</v>
      </c>
      <c r="F25" s="48" t="s">
        <v>79</v>
      </c>
      <c r="G25" s="41" t="n">
        <f aca="false">H25+I25</f>
        <v>5000</v>
      </c>
      <c r="H25" s="49" t="n">
        <v>5000</v>
      </c>
      <c r="I25" s="49"/>
      <c r="J25" s="41" t="n">
        <f aca="false">K25+L25</f>
        <v>0</v>
      </c>
      <c r="K25" s="49"/>
      <c r="L25" s="49"/>
    </row>
    <row r="26" customFormat="false" ht="85.5" hidden="false" customHeight="true" outlineLevel="0" collapsed="false">
      <c r="A26" s="45" t="s">
        <v>75</v>
      </c>
      <c r="B26" s="45" t="s">
        <v>76</v>
      </c>
      <c r="C26" s="45" t="s">
        <v>63</v>
      </c>
      <c r="D26" s="60" t="s">
        <v>77</v>
      </c>
      <c r="E26" s="47" t="s">
        <v>80</v>
      </c>
      <c r="F26" s="48" t="s">
        <v>23</v>
      </c>
      <c r="G26" s="41" t="n">
        <f aca="false">H26+I26</f>
        <v>1295000</v>
      </c>
      <c r="H26" s="49" t="n">
        <v>1295000</v>
      </c>
      <c r="I26" s="49"/>
      <c r="J26" s="41" t="n">
        <f aca="false">K26+L26</f>
        <v>595867.86</v>
      </c>
      <c r="K26" s="49" t="n">
        <v>595867.86</v>
      </c>
      <c r="L26" s="49"/>
    </row>
    <row r="27" customFormat="false" ht="83.25" hidden="false" customHeight="true" outlineLevel="0" collapsed="false">
      <c r="A27" s="45" t="s">
        <v>81</v>
      </c>
      <c r="B27" s="45" t="s">
        <v>82</v>
      </c>
      <c r="C27" s="45" t="s">
        <v>83</v>
      </c>
      <c r="D27" s="46" t="s">
        <v>84</v>
      </c>
      <c r="E27" s="47" t="s">
        <v>85</v>
      </c>
      <c r="F27" s="48" t="s">
        <v>86</v>
      </c>
      <c r="G27" s="41" t="n">
        <f aca="false">H27+I27</f>
        <v>240000</v>
      </c>
      <c r="H27" s="49" t="n">
        <v>240000</v>
      </c>
      <c r="I27" s="49"/>
      <c r="J27" s="41" t="n">
        <f aca="false">K27+L27</f>
        <v>120000</v>
      </c>
      <c r="K27" s="49" t="n">
        <v>120000</v>
      </c>
      <c r="L27" s="49"/>
    </row>
    <row r="28" s="7" customFormat="true" ht="66.6" hidden="false" customHeight="true" outlineLevel="0" collapsed="false">
      <c r="A28" s="45" t="s">
        <v>87</v>
      </c>
      <c r="B28" s="45" t="s">
        <v>88</v>
      </c>
      <c r="C28" s="45" t="s">
        <v>89</v>
      </c>
      <c r="D28" s="60" t="s">
        <v>90</v>
      </c>
      <c r="E28" s="47" t="s">
        <v>91</v>
      </c>
      <c r="F28" s="48" t="s">
        <v>23</v>
      </c>
      <c r="G28" s="41" t="n">
        <f aca="false">H28+I28</f>
        <v>400000</v>
      </c>
      <c r="H28" s="49" t="n">
        <v>400000</v>
      </c>
      <c r="I28" s="49"/>
      <c r="J28" s="41" t="n">
        <f aca="false">K28+L28</f>
        <v>0</v>
      </c>
      <c r="K28" s="49"/>
      <c r="L28" s="49"/>
    </row>
    <row r="29" s="7" customFormat="true" ht="66.6" hidden="false" customHeight="true" outlineLevel="0" collapsed="false">
      <c r="A29" s="58" t="s">
        <v>92</v>
      </c>
      <c r="B29" s="58" t="s">
        <v>93</v>
      </c>
      <c r="C29" s="58" t="s">
        <v>94</v>
      </c>
      <c r="D29" s="61" t="s">
        <v>95</v>
      </c>
      <c r="E29" s="62" t="s">
        <v>96</v>
      </c>
      <c r="F29" s="48" t="s">
        <v>97</v>
      </c>
      <c r="G29" s="41" t="n">
        <f aca="false">H29+I29</f>
        <v>2000000</v>
      </c>
      <c r="H29" s="49" t="n">
        <v>1500000</v>
      </c>
      <c r="I29" s="49" t="n">
        <v>500000</v>
      </c>
      <c r="J29" s="41" t="n">
        <f aca="false">K29+L29</f>
        <v>663636</v>
      </c>
      <c r="K29" s="49" t="n">
        <v>663636</v>
      </c>
      <c r="L29" s="49"/>
    </row>
    <row r="30" s="7" customFormat="true" ht="87.75" hidden="false" customHeight="true" outlineLevel="0" collapsed="false">
      <c r="A30" s="63" t="s">
        <v>98</v>
      </c>
      <c r="B30" s="43" t="s">
        <v>99</v>
      </c>
      <c r="C30" s="43" t="s">
        <v>100</v>
      </c>
      <c r="D30" s="64" t="s">
        <v>101</v>
      </c>
      <c r="E30" s="47" t="s">
        <v>102</v>
      </c>
      <c r="F30" s="48" t="s">
        <v>103</v>
      </c>
      <c r="G30" s="41" t="n">
        <f aca="false">H30+I30</f>
        <v>406000</v>
      </c>
      <c r="H30" s="49"/>
      <c r="I30" s="49" t="n">
        <v>406000</v>
      </c>
      <c r="J30" s="41" t="n">
        <f aca="false">K30+L30</f>
        <v>406000</v>
      </c>
      <c r="K30" s="49"/>
      <c r="L30" s="49" t="n">
        <v>406000</v>
      </c>
    </row>
    <row r="31" s="7" customFormat="true" ht="88.5" hidden="false" customHeight="true" outlineLevel="0" collapsed="false">
      <c r="A31" s="65" t="s">
        <v>104</v>
      </c>
      <c r="B31" s="66" t="s">
        <v>105</v>
      </c>
      <c r="C31" s="66" t="s">
        <v>28</v>
      </c>
      <c r="D31" s="67" t="s">
        <v>106</v>
      </c>
      <c r="E31" s="47" t="s">
        <v>107</v>
      </c>
      <c r="F31" s="48" t="s">
        <v>108</v>
      </c>
      <c r="G31" s="41" t="n">
        <f aca="false">H31+I31</f>
        <v>224000</v>
      </c>
      <c r="H31" s="49" t="n">
        <v>224000</v>
      </c>
      <c r="I31" s="49"/>
      <c r="J31" s="41" t="n">
        <f aca="false">K31+L31</f>
        <v>0</v>
      </c>
      <c r="K31" s="49"/>
      <c r="L31" s="49"/>
    </row>
    <row r="32" s="7" customFormat="true" ht="61.5" hidden="false" customHeight="true" outlineLevel="0" collapsed="false">
      <c r="A32" s="45" t="s">
        <v>109</v>
      </c>
      <c r="B32" s="43" t="s">
        <v>110</v>
      </c>
      <c r="C32" s="43" t="s">
        <v>111</v>
      </c>
      <c r="D32" s="68" t="s">
        <v>112</v>
      </c>
      <c r="E32" s="69" t="s">
        <v>113</v>
      </c>
      <c r="F32" s="48" t="s">
        <v>25</v>
      </c>
      <c r="G32" s="41" t="n">
        <f aca="false">H32+I32</f>
        <v>880000</v>
      </c>
      <c r="H32" s="49"/>
      <c r="I32" s="49" t="n">
        <v>880000</v>
      </c>
      <c r="J32" s="41" t="n">
        <f aca="false">K32+L32</f>
        <v>0</v>
      </c>
      <c r="K32" s="49"/>
      <c r="L32" s="49"/>
    </row>
    <row r="33" s="7" customFormat="true" ht="104.25" hidden="false" customHeight="true" outlineLevel="0" collapsed="false">
      <c r="A33" s="45" t="s">
        <v>114</v>
      </c>
      <c r="B33" s="45" t="s">
        <v>115</v>
      </c>
      <c r="C33" s="45" t="s">
        <v>116</v>
      </c>
      <c r="D33" s="46" t="s">
        <v>117</v>
      </c>
      <c r="E33" s="47" t="s">
        <v>118</v>
      </c>
      <c r="F33" s="48" t="s">
        <v>23</v>
      </c>
      <c r="G33" s="41" t="n">
        <f aca="false">H33+I33</f>
        <v>2700000</v>
      </c>
      <c r="H33" s="49" t="n">
        <v>2700000</v>
      </c>
      <c r="I33" s="49"/>
      <c r="J33" s="41" t="n">
        <f aca="false">K33+L33</f>
        <v>1431336.43</v>
      </c>
      <c r="K33" s="49" t="n">
        <v>1431336.43</v>
      </c>
      <c r="L33" s="49"/>
    </row>
    <row r="34" s="7" customFormat="true" ht="73.5" hidden="false" customHeight="true" outlineLevel="0" collapsed="false">
      <c r="A34" s="45" t="s">
        <v>119</v>
      </c>
      <c r="B34" s="45" t="s">
        <v>120</v>
      </c>
      <c r="C34" s="45" t="s">
        <v>116</v>
      </c>
      <c r="D34" s="46" t="s">
        <v>121</v>
      </c>
      <c r="E34" s="47" t="s">
        <v>122</v>
      </c>
      <c r="F34" s="48" t="s">
        <v>23</v>
      </c>
      <c r="G34" s="41" t="n">
        <f aca="false">H34+I34</f>
        <v>400000</v>
      </c>
      <c r="H34" s="49" t="n">
        <v>400000</v>
      </c>
      <c r="I34" s="49"/>
      <c r="J34" s="41" t="n">
        <f aca="false">K34+L34</f>
        <v>0</v>
      </c>
      <c r="K34" s="49"/>
      <c r="L34" s="49"/>
    </row>
    <row r="35" s="7" customFormat="true" ht="65.25" hidden="false" customHeight="true" outlineLevel="0" collapsed="false">
      <c r="A35" s="45" t="s">
        <v>123</v>
      </c>
      <c r="B35" s="45" t="s">
        <v>124</v>
      </c>
      <c r="C35" s="45" t="s">
        <v>116</v>
      </c>
      <c r="D35" s="46" t="s">
        <v>125</v>
      </c>
      <c r="E35" s="56" t="s">
        <v>126</v>
      </c>
      <c r="F35" s="57" t="s">
        <v>25</v>
      </c>
      <c r="G35" s="41" t="n">
        <f aca="false">H35+I35</f>
        <v>11900000</v>
      </c>
      <c r="H35" s="49" t="n">
        <v>2000000</v>
      </c>
      <c r="I35" s="49" t="n">
        <v>9900000</v>
      </c>
      <c r="J35" s="41" t="n">
        <f aca="false">K35+L35</f>
        <v>8057685.98</v>
      </c>
      <c r="K35" s="49" t="n">
        <v>1251507.98</v>
      </c>
      <c r="L35" s="49" t="n">
        <v>6806178</v>
      </c>
    </row>
    <row r="36" s="7" customFormat="true" ht="32.1" hidden="false" customHeight="true" outlineLevel="0" collapsed="false">
      <c r="A36" s="36" t="s">
        <v>127</v>
      </c>
      <c r="B36" s="70"/>
      <c r="C36" s="43"/>
      <c r="D36" s="71" t="s">
        <v>128</v>
      </c>
      <c r="E36" s="44"/>
      <c r="F36" s="72"/>
      <c r="G36" s="41" t="n">
        <f aca="false">H36+I36</f>
        <v>19723855</v>
      </c>
      <c r="H36" s="41" t="n">
        <f aca="false">H37</f>
        <v>12790255</v>
      </c>
      <c r="I36" s="41" t="n">
        <f aca="false">I37</f>
        <v>6933600</v>
      </c>
      <c r="J36" s="41" t="n">
        <f aca="false">K36+L36</f>
        <v>8559566.22</v>
      </c>
      <c r="K36" s="41" t="n">
        <f aca="false">K37</f>
        <v>7906662.82</v>
      </c>
      <c r="L36" s="41" t="n">
        <f aca="false">L37</f>
        <v>652903.4</v>
      </c>
    </row>
    <row r="37" s="7" customFormat="true" ht="32.1" hidden="false" customHeight="true" outlineLevel="0" collapsed="false">
      <c r="A37" s="36" t="s">
        <v>129</v>
      </c>
      <c r="B37" s="43"/>
      <c r="C37" s="43"/>
      <c r="D37" s="71" t="s">
        <v>128</v>
      </c>
      <c r="E37" s="44"/>
      <c r="F37" s="72"/>
      <c r="G37" s="41" t="n">
        <f aca="false">H37+I37</f>
        <v>19723855</v>
      </c>
      <c r="H37" s="41" t="n">
        <f aca="false">SUM(H38:H40)</f>
        <v>12790255</v>
      </c>
      <c r="I37" s="41" t="n">
        <f aca="false">SUM(I38:I40)</f>
        <v>6933600</v>
      </c>
      <c r="J37" s="41" t="n">
        <f aca="false">K37+L37</f>
        <v>8559566.22</v>
      </c>
      <c r="K37" s="41" t="n">
        <f aca="false">SUM(K38:K40)</f>
        <v>7906662.82</v>
      </c>
      <c r="L37" s="41" t="n">
        <f aca="false">SUM(L38:L40)</f>
        <v>652903.4</v>
      </c>
    </row>
    <row r="38" s="7" customFormat="true" ht="84" hidden="false" customHeight="true" outlineLevel="0" collapsed="false">
      <c r="A38" s="45" t="s">
        <v>130</v>
      </c>
      <c r="B38" s="45" t="s">
        <v>131</v>
      </c>
      <c r="C38" s="45" t="s">
        <v>132</v>
      </c>
      <c r="D38" s="60" t="s">
        <v>133</v>
      </c>
      <c r="E38" s="47" t="s">
        <v>134</v>
      </c>
      <c r="F38" s="48" t="s">
        <v>23</v>
      </c>
      <c r="G38" s="41" t="n">
        <f aca="false">H38+I38</f>
        <v>19156855</v>
      </c>
      <c r="H38" s="49" t="n">
        <v>12223255</v>
      </c>
      <c r="I38" s="49" t="n">
        <v>6933600</v>
      </c>
      <c r="J38" s="41" t="n">
        <f aca="false">K38+L38</f>
        <v>8364930.4</v>
      </c>
      <c r="K38" s="49" t="n">
        <v>7712027</v>
      </c>
      <c r="L38" s="49" t="n">
        <v>652903.4</v>
      </c>
    </row>
    <row r="39" s="7" customFormat="true" ht="68.25" hidden="false" customHeight="true" outlineLevel="0" collapsed="false">
      <c r="A39" s="45" t="s">
        <v>135</v>
      </c>
      <c r="B39" s="45" t="s">
        <v>136</v>
      </c>
      <c r="C39" s="45" t="s">
        <v>137</v>
      </c>
      <c r="D39" s="60" t="s">
        <v>138</v>
      </c>
      <c r="E39" s="56" t="s">
        <v>139</v>
      </c>
      <c r="F39" s="48" t="s">
        <v>140</v>
      </c>
      <c r="G39" s="41" t="n">
        <f aca="false">H39+I39</f>
        <v>50000</v>
      </c>
      <c r="H39" s="49" t="n">
        <v>50000</v>
      </c>
      <c r="I39" s="49"/>
      <c r="J39" s="41" t="n">
        <f aca="false">K39+L39</f>
        <v>1908</v>
      </c>
      <c r="K39" s="49" t="n">
        <v>1908</v>
      </c>
      <c r="L39" s="49"/>
    </row>
    <row r="40" s="7" customFormat="true" ht="66.6" hidden="false" customHeight="true" outlineLevel="0" collapsed="false">
      <c r="A40" s="45" t="s">
        <v>141</v>
      </c>
      <c r="B40" s="58" t="s">
        <v>93</v>
      </c>
      <c r="C40" s="58" t="s">
        <v>94</v>
      </c>
      <c r="D40" s="61" t="s">
        <v>95</v>
      </c>
      <c r="E40" s="62" t="s">
        <v>96</v>
      </c>
      <c r="F40" s="48" t="s">
        <v>97</v>
      </c>
      <c r="G40" s="41" t="n">
        <f aca="false">H40+I40</f>
        <v>517000</v>
      </c>
      <c r="H40" s="49" t="n">
        <v>517000</v>
      </c>
      <c r="I40" s="49"/>
      <c r="J40" s="41" t="n">
        <f aca="false">K40+L40</f>
        <v>192727.82</v>
      </c>
      <c r="K40" s="49" t="n">
        <v>192727.82</v>
      </c>
      <c r="L40" s="49"/>
    </row>
    <row r="41" s="7" customFormat="true" ht="53.1" hidden="false" customHeight="true" outlineLevel="0" collapsed="false">
      <c r="A41" s="70" t="s">
        <v>142</v>
      </c>
      <c r="B41" s="70"/>
      <c r="C41" s="43"/>
      <c r="D41" s="71" t="s">
        <v>143</v>
      </c>
      <c r="E41" s="44"/>
      <c r="F41" s="72"/>
      <c r="G41" s="41" t="n">
        <f aca="false">H41+I41</f>
        <v>14813960</v>
      </c>
      <c r="H41" s="41" t="n">
        <f aca="false">H42</f>
        <v>14813960</v>
      </c>
      <c r="I41" s="41" t="n">
        <f aca="false">I42</f>
        <v>0</v>
      </c>
      <c r="J41" s="41" t="n">
        <f aca="false">K41+L41</f>
        <v>8644654.15</v>
      </c>
      <c r="K41" s="41" t="n">
        <f aca="false">K42</f>
        <v>8644654.15</v>
      </c>
      <c r="L41" s="41" t="n">
        <f aca="false">L42</f>
        <v>0</v>
      </c>
    </row>
    <row r="42" s="7" customFormat="true" ht="53.1" hidden="false" customHeight="true" outlineLevel="0" collapsed="false">
      <c r="A42" s="70" t="s">
        <v>144</v>
      </c>
      <c r="B42" s="43"/>
      <c r="C42" s="43"/>
      <c r="D42" s="71" t="s">
        <v>143</v>
      </c>
      <c r="E42" s="44"/>
      <c r="F42" s="72"/>
      <c r="G42" s="41" t="n">
        <f aca="false">H42+I42</f>
        <v>14813960</v>
      </c>
      <c r="H42" s="41" t="n">
        <f aca="false">SUM(H43:H50)</f>
        <v>14813960</v>
      </c>
      <c r="I42" s="41" t="n">
        <f aca="false">SUM(I43:I50)</f>
        <v>0</v>
      </c>
      <c r="J42" s="41" t="n">
        <f aca="false">K42+L42</f>
        <v>8644654.15</v>
      </c>
      <c r="K42" s="41" t="n">
        <f aca="false">SUM(K43:K50)</f>
        <v>8644654.15</v>
      </c>
      <c r="L42" s="41" t="n">
        <f aca="false">SUM(L43:L50)</f>
        <v>0</v>
      </c>
    </row>
    <row r="43" customFormat="false" ht="62.4" hidden="false" customHeight="false" outlineLevel="0" collapsed="false">
      <c r="A43" s="45" t="s">
        <v>145</v>
      </c>
      <c r="B43" s="45" t="s">
        <v>19</v>
      </c>
      <c r="C43" s="45" t="s">
        <v>20</v>
      </c>
      <c r="D43" s="46" t="s">
        <v>21</v>
      </c>
      <c r="E43" s="47" t="s">
        <v>146</v>
      </c>
      <c r="F43" s="48" t="s">
        <v>23</v>
      </c>
      <c r="G43" s="41" t="n">
        <f aca="false">H43+I43</f>
        <v>18240</v>
      </c>
      <c r="H43" s="49" t="n">
        <v>18240</v>
      </c>
      <c r="I43" s="49"/>
      <c r="J43" s="41" t="n">
        <f aca="false">K43+L43</f>
        <v>0</v>
      </c>
      <c r="K43" s="49"/>
      <c r="L43" s="49"/>
    </row>
    <row r="44" customFormat="false" ht="48" hidden="false" customHeight="true" outlineLevel="0" collapsed="false">
      <c r="A44" s="45" t="s">
        <v>147</v>
      </c>
      <c r="B44" s="45" t="s">
        <v>148</v>
      </c>
      <c r="C44" s="45" t="s">
        <v>149</v>
      </c>
      <c r="D44" s="60" t="s">
        <v>150</v>
      </c>
      <c r="E44" s="50" t="s">
        <v>60</v>
      </c>
      <c r="F44" s="51" t="s">
        <v>25</v>
      </c>
      <c r="G44" s="41" t="n">
        <f aca="false">H44+I44</f>
        <v>182000</v>
      </c>
      <c r="H44" s="49" t="n">
        <v>182000</v>
      </c>
      <c r="I44" s="49"/>
      <c r="J44" s="41" t="n">
        <f aca="false">K44+L44</f>
        <v>61852.75</v>
      </c>
      <c r="K44" s="49" t="n">
        <v>61852.75</v>
      </c>
      <c r="L44" s="49"/>
    </row>
    <row r="45" customFormat="false" ht="61.5" hidden="false" customHeight="true" outlineLevel="0" collapsed="false">
      <c r="A45" s="45" t="s">
        <v>151</v>
      </c>
      <c r="B45" s="45" t="s">
        <v>152</v>
      </c>
      <c r="C45" s="45" t="s">
        <v>149</v>
      </c>
      <c r="D45" s="60" t="s">
        <v>153</v>
      </c>
      <c r="E45" s="50"/>
      <c r="F45" s="51"/>
      <c r="G45" s="41" t="n">
        <f aca="false">H45+I45</f>
        <v>4000000</v>
      </c>
      <c r="H45" s="49" t="n">
        <v>4000000</v>
      </c>
      <c r="I45" s="49"/>
      <c r="J45" s="41" t="n">
        <f aca="false">K45+L45</f>
        <v>2002420</v>
      </c>
      <c r="K45" s="49" t="n">
        <v>2002420</v>
      </c>
      <c r="L45" s="49"/>
    </row>
    <row r="46" customFormat="false" ht="76.2" hidden="false" customHeight="true" outlineLevel="0" collapsed="false">
      <c r="A46" s="45" t="s">
        <v>154</v>
      </c>
      <c r="B46" s="45" t="s">
        <v>155</v>
      </c>
      <c r="C46" s="45" t="s">
        <v>149</v>
      </c>
      <c r="D46" s="60" t="s">
        <v>156</v>
      </c>
      <c r="E46" s="50"/>
      <c r="F46" s="51"/>
      <c r="G46" s="41" t="n">
        <f aca="false">H46+I46</f>
        <v>1500000</v>
      </c>
      <c r="H46" s="49" t="n">
        <v>1500000</v>
      </c>
      <c r="I46" s="49"/>
      <c r="J46" s="41" t="n">
        <f aca="false">K46+L46</f>
        <v>625000</v>
      </c>
      <c r="K46" s="49" t="n">
        <v>625000</v>
      </c>
      <c r="L46" s="49"/>
    </row>
    <row r="47" customFormat="false" ht="45" hidden="false" customHeight="true" outlineLevel="0" collapsed="false">
      <c r="A47" s="45" t="s">
        <v>157</v>
      </c>
      <c r="B47" s="45" t="s">
        <v>82</v>
      </c>
      <c r="C47" s="45" t="s">
        <v>83</v>
      </c>
      <c r="D47" s="46" t="s">
        <v>84</v>
      </c>
      <c r="E47" s="50"/>
      <c r="F47" s="51"/>
      <c r="G47" s="41" t="n">
        <f aca="false">H47+I47</f>
        <v>7160100</v>
      </c>
      <c r="H47" s="49" t="n">
        <v>7160100</v>
      </c>
      <c r="I47" s="49"/>
      <c r="J47" s="41" t="n">
        <f aca="false">K47+L47</f>
        <v>4932132.35</v>
      </c>
      <c r="K47" s="49" t="n">
        <v>4932132.35</v>
      </c>
      <c r="L47" s="49"/>
    </row>
    <row r="48" customFormat="false" ht="127.5" hidden="false" customHeight="true" outlineLevel="0" collapsed="false">
      <c r="A48" s="45" t="s">
        <v>158</v>
      </c>
      <c r="B48" s="45" t="s">
        <v>159</v>
      </c>
      <c r="C48" s="45" t="s">
        <v>160</v>
      </c>
      <c r="D48" s="60" t="s">
        <v>161</v>
      </c>
      <c r="E48" s="50"/>
      <c r="F48" s="51"/>
      <c r="G48" s="41" t="n">
        <f aca="false">H48+I48</f>
        <v>1789000</v>
      </c>
      <c r="H48" s="49" t="n">
        <v>1789000</v>
      </c>
      <c r="I48" s="49"/>
      <c r="J48" s="41" t="n">
        <f aca="false">K48+L48</f>
        <v>945644.18</v>
      </c>
      <c r="K48" s="49" t="n">
        <v>945644.18</v>
      </c>
      <c r="L48" s="49"/>
    </row>
    <row r="49" customFormat="false" ht="79.5" hidden="false" customHeight="true" outlineLevel="0" collapsed="false">
      <c r="A49" s="45" t="s">
        <v>162</v>
      </c>
      <c r="B49" s="45" t="s">
        <v>163</v>
      </c>
      <c r="C49" s="45" t="s">
        <v>164</v>
      </c>
      <c r="D49" s="60" t="s">
        <v>165</v>
      </c>
      <c r="E49" s="50"/>
      <c r="F49" s="51"/>
      <c r="G49" s="41" t="n">
        <f aca="false">H49+I49</f>
        <v>127620</v>
      </c>
      <c r="H49" s="49" t="n">
        <v>127620</v>
      </c>
      <c r="I49" s="49"/>
      <c r="J49" s="41" t="n">
        <f aca="false">K49+L49</f>
        <v>69556.87</v>
      </c>
      <c r="K49" s="49" t="n">
        <v>69556.87</v>
      </c>
      <c r="L49" s="49"/>
    </row>
    <row r="50" s="7" customFormat="true" ht="66.6" hidden="false" customHeight="true" outlineLevel="0" collapsed="false">
      <c r="A50" s="45" t="s">
        <v>166</v>
      </c>
      <c r="B50" s="58" t="s">
        <v>93</v>
      </c>
      <c r="C50" s="58" t="s">
        <v>94</v>
      </c>
      <c r="D50" s="61" t="s">
        <v>95</v>
      </c>
      <c r="E50" s="62" t="s">
        <v>96</v>
      </c>
      <c r="F50" s="48" t="s">
        <v>97</v>
      </c>
      <c r="G50" s="41" t="n">
        <f aca="false">H50+I50</f>
        <v>37000</v>
      </c>
      <c r="H50" s="49" t="n">
        <v>37000</v>
      </c>
      <c r="I50" s="49"/>
      <c r="J50" s="41" t="n">
        <f aca="false">K50+L50</f>
        <v>8048</v>
      </c>
      <c r="K50" s="49" t="n">
        <v>8048</v>
      </c>
      <c r="L50" s="49"/>
    </row>
    <row r="51" customFormat="false" ht="48.6" hidden="false" customHeight="true" outlineLevel="0" collapsed="false">
      <c r="A51" s="70" t="s">
        <v>167</v>
      </c>
      <c r="B51" s="70"/>
      <c r="C51" s="43"/>
      <c r="D51" s="71" t="s">
        <v>168</v>
      </c>
      <c r="E51" s="44"/>
      <c r="F51" s="72"/>
      <c r="G51" s="41" t="n">
        <f aca="false">H51+I51</f>
        <v>565300</v>
      </c>
      <c r="H51" s="41" t="n">
        <f aca="false">H52</f>
        <v>483300</v>
      </c>
      <c r="I51" s="41" t="n">
        <f aca="false">I52</f>
        <v>82000</v>
      </c>
      <c r="J51" s="41" t="n">
        <f aca="false">K51+L51</f>
        <v>165732.48</v>
      </c>
      <c r="K51" s="41" t="n">
        <f aca="false">K52</f>
        <v>138732.48</v>
      </c>
      <c r="L51" s="41" t="n">
        <f aca="false">L52</f>
        <v>27000</v>
      </c>
    </row>
    <row r="52" s="7" customFormat="true" ht="48.6" hidden="false" customHeight="true" outlineLevel="0" collapsed="false">
      <c r="A52" s="70" t="s">
        <v>169</v>
      </c>
      <c r="B52" s="43"/>
      <c r="C52" s="43"/>
      <c r="D52" s="71" t="s">
        <v>168</v>
      </c>
      <c r="E52" s="44"/>
      <c r="F52" s="72"/>
      <c r="G52" s="41" t="n">
        <f aca="false">H52+I52</f>
        <v>565300</v>
      </c>
      <c r="H52" s="41" t="n">
        <f aca="false">SUM(H53:H54)</f>
        <v>483300</v>
      </c>
      <c r="I52" s="41" t="n">
        <f aca="false">SUM(I53:I54)</f>
        <v>82000</v>
      </c>
      <c r="J52" s="41" t="n">
        <f aca="false">K52+L52</f>
        <v>165732.48</v>
      </c>
      <c r="K52" s="41" t="n">
        <f aca="false">SUM(K53:K54)</f>
        <v>138732.48</v>
      </c>
      <c r="L52" s="41" t="n">
        <f aca="false">SUM(L53:L54)</f>
        <v>27000</v>
      </c>
    </row>
    <row r="53" s="7" customFormat="true" ht="58.95" hidden="false" customHeight="true" outlineLevel="0" collapsed="false">
      <c r="A53" s="45" t="s">
        <v>170</v>
      </c>
      <c r="B53" s="45" t="s">
        <v>171</v>
      </c>
      <c r="C53" s="45" t="s">
        <v>172</v>
      </c>
      <c r="D53" s="60" t="s">
        <v>173</v>
      </c>
      <c r="E53" s="50" t="s">
        <v>174</v>
      </c>
      <c r="F53" s="48" t="s">
        <v>25</v>
      </c>
      <c r="G53" s="41" t="n">
        <f aca="false">H53+I53</f>
        <v>240000</v>
      </c>
      <c r="H53" s="49" t="n">
        <v>240000</v>
      </c>
      <c r="I53" s="49"/>
      <c r="J53" s="41" t="n">
        <f aca="false">K53+L53</f>
        <v>63650</v>
      </c>
      <c r="K53" s="49" t="n">
        <v>63650</v>
      </c>
      <c r="L53" s="49"/>
    </row>
    <row r="54" s="7" customFormat="true" ht="66.6" hidden="false" customHeight="true" outlineLevel="0" collapsed="false">
      <c r="A54" s="45" t="s">
        <v>175</v>
      </c>
      <c r="B54" s="58" t="s">
        <v>93</v>
      </c>
      <c r="C54" s="58" t="s">
        <v>94</v>
      </c>
      <c r="D54" s="61" t="s">
        <v>95</v>
      </c>
      <c r="E54" s="62" t="s">
        <v>96</v>
      </c>
      <c r="F54" s="48" t="s">
        <v>97</v>
      </c>
      <c r="G54" s="41" t="n">
        <f aca="false">H54+I54</f>
        <v>325300</v>
      </c>
      <c r="H54" s="49" t="n">
        <v>243300</v>
      </c>
      <c r="I54" s="49" t="n">
        <v>82000</v>
      </c>
      <c r="J54" s="41" t="n">
        <f aca="false">K54+L54</f>
        <v>102082.48</v>
      </c>
      <c r="K54" s="49" t="n">
        <v>75082.48</v>
      </c>
      <c r="L54" s="49" t="n">
        <v>27000</v>
      </c>
    </row>
    <row r="55" s="7" customFormat="true" ht="56.1" hidden="false" customHeight="true" outlineLevel="0" collapsed="false">
      <c r="A55" s="70" t="s">
        <v>176</v>
      </c>
      <c r="B55" s="70"/>
      <c r="C55" s="43"/>
      <c r="D55" s="71" t="s">
        <v>177</v>
      </c>
      <c r="E55" s="44"/>
      <c r="F55" s="72"/>
      <c r="G55" s="41" t="n">
        <f aca="false">H55+I55</f>
        <v>4649000</v>
      </c>
      <c r="H55" s="41" t="n">
        <f aca="false">H56</f>
        <v>4606000</v>
      </c>
      <c r="I55" s="41" t="n">
        <f aca="false">I56</f>
        <v>43000</v>
      </c>
      <c r="J55" s="41" t="n">
        <f aca="false">K55+L55</f>
        <v>1986588.55</v>
      </c>
      <c r="K55" s="41" t="n">
        <f aca="false">K56</f>
        <v>1986588.55</v>
      </c>
      <c r="L55" s="41" t="n">
        <f aca="false">L56</f>
        <v>0</v>
      </c>
    </row>
    <row r="56" s="7" customFormat="true" ht="56.1" hidden="false" customHeight="true" outlineLevel="0" collapsed="false">
      <c r="A56" s="70" t="s">
        <v>178</v>
      </c>
      <c r="B56" s="70"/>
      <c r="C56" s="43"/>
      <c r="D56" s="71" t="s">
        <v>177</v>
      </c>
      <c r="E56" s="44"/>
      <c r="F56" s="72"/>
      <c r="G56" s="41" t="n">
        <f aca="false">H56+I56</f>
        <v>4649000</v>
      </c>
      <c r="H56" s="41" t="n">
        <f aca="false">SUM(H57:H60)</f>
        <v>4606000</v>
      </c>
      <c r="I56" s="41" t="n">
        <f aca="false">SUM(I57:I60)</f>
        <v>43000</v>
      </c>
      <c r="J56" s="41" t="n">
        <f aca="false">K56+L56</f>
        <v>1986588.55</v>
      </c>
      <c r="K56" s="41" t="n">
        <f aca="false">SUM(K57:K60)</f>
        <v>1986588.55</v>
      </c>
      <c r="L56" s="41" t="n">
        <f aca="false">SUM(L57:L60)</f>
        <v>0</v>
      </c>
    </row>
    <row r="57" s="7" customFormat="true" ht="47.25" hidden="false" customHeight="true" outlineLevel="0" collapsed="false">
      <c r="A57" s="45" t="s">
        <v>179</v>
      </c>
      <c r="B57" s="45" t="s">
        <v>180</v>
      </c>
      <c r="C57" s="45" t="s">
        <v>181</v>
      </c>
      <c r="D57" s="47" t="s">
        <v>182</v>
      </c>
      <c r="E57" s="50" t="s">
        <v>183</v>
      </c>
      <c r="F57" s="51" t="s">
        <v>25</v>
      </c>
      <c r="G57" s="41" t="n">
        <f aca="false">H57+I57</f>
        <v>1223000</v>
      </c>
      <c r="H57" s="49" t="n">
        <v>1180000</v>
      </c>
      <c r="I57" s="49" t="n">
        <v>43000</v>
      </c>
      <c r="J57" s="41" t="n">
        <f aca="false">K57+L57</f>
        <v>388630.81</v>
      </c>
      <c r="K57" s="49" t="n">
        <v>388630.81</v>
      </c>
      <c r="L57" s="49"/>
    </row>
    <row r="58" s="7" customFormat="true" ht="47.25" hidden="false" customHeight="true" outlineLevel="0" collapsed="false">
      <c r="A58" s="45" t="s">
        <v>184</v>
      </c>
      <c r="B58" s="45" t="s">
        <v>185</v>
      </c>
      <c r="C58" s="45" t="s">
        <v>181</v>
      </c>
      <c r="D58" s="47" t="s">
        <v>186</v>
      </c>
      <c r="E58" s="50"/>
      <c r="F58" s="51"/>
      <c r="G58" s="41" t="n">
        <f aca="false">H58+I58</f>
        <v>317000</v>
      </c>
      <c r="H58" s="49" t="n">
        <v>317000</v>
      </c>
      <c r="I58" s="49"/>
      <c r="J58" s="41" t="n">
        <f aca="false">K58+L58</f>
        <v>132402.81</v>
      </c>
      <c r="K58" s="49" t="n">
        <v>132402.81</v>
      </c>
      <c r="L58" s="49"/>
    </row>
    <row r="59" s="7" customFormat="true" ht="99.75" hidden="false" customHeight="true" outlineLevel="0" collapsed="false">
      <c r="A59" s="45" t="s">
        <v>187</v>
      </c>
      <c r="B59" s="45" t="s">
        <v>188</v>
      </c>
      <c r="C59" s="45" t="s">
        <v>181</v>
      </c>
      <c r="D59" s="60" t="s">
        <v>189</v>
      </c>
      <c r="E59" s="47" t="s">
        <v>190</v>
      </c>
      <c r="F59" s="48" t="s">
        <v>23</v>
      </c>
      <c r="G59" s="41" t="n">
        <f aca="false">H59+I59</f>
        <v>3043000</v>
      </c>
      <c r="H59" s="49" t="n">
        <v>3043000</v>
      </c>
      <c r="I59" s="49"/>
      <c r="J59" s="41" t="n">
        <f aca="false">K59+L59</f>
        <v>1444762.72</v>
      </c>
      <c r="K59" s="49" t="n">
        <v>1444762.72</v>
      </c>
      <c r="L59" s="49"/>
    </row>
    <row r="60" s="7" customFormat="true" ht="66.6" hidden="false" customHeight="true" outlineLevel="0" collapsed="false">
      <c r="A60" s="45" t="s">
        <v>191</v>
      </c>
      <c r="B60" s="58" t="s">
        <v>93</v>
      </c>
      <c r="C60" s="58" t="s">
        <v>94</v>
      </c>
      <c r="D60" s="61" t="s">
        <v>95</v>
      </c>
      <c r="E60" s="62" t="s">
        <v>96</v>
      </c>
      <c r="F60" s="48" t="s">
        <v>97</v>
      </c>
      <c r="G60" s="41" t="n">
        <f aca="false">H60+I60</f>
        <v>66000</v>
      </c>
      <c r="H60" s="49" t="n">
        <v>66000</v>
      </c>
      <c r="I60" s="49"/>
      <c r="J60" s="41" t="n">
        <f aca="false">K60+L60</f>
        <v>20792.21</v>
      </c>
      <c r="K60" s="49" t="n">
        <v>20792.21</v>
      </c>
      <c r="L60" s="49"/>
    </row>
    <row r="61" s="7" customFormat="true" ht="61.35" hidden="false" customHeight="true" outlineLevel="0" collapsed="false">
      <c r="A61" s="70" t="s">
        <v>192</v>
      </c>
      <c r="B61" s="70"/>
      <c r="C61" s="73"/>
      <c r="D61" s="74" t="s">
        <v>193</v>
      </c>
      <c r="E61" s="44"/>
      <c r="F61" s="72"/>
      <c r="G61" s="41" t="n">
        <f aca="false">H61+I61</f>
        <v>49611973.23</v>
      </c>
      <c r="H61" s="41" t="n">
        <f aca="false">H62</f>
        <v>25028148.64</v>
      </c>
      <c r="I61" s="41" t="n">
        <f aca="false">I62</f>
        <v>24583824.59</v>
      </c>
      <c r="J61" s="41" t="n">
        <f aca="false">K61+L61</f>
        <v>29120554.38</v>
      </c>
      <c r="K61" s="41" t="n">
        <f aca="false">K62</f>
        <v>14041580.69</v>
      </c>
      <c r="L61" s="41" t="n">
        <f aca="false">L62</f>
        <v>15078973.69</v>
      </c>
    </row>
    <row r="62" s="7" customFormat="true" ht="61.35" hidden="false" customHeight="true" outlineLevel="0" collapsed="false">
      <c r="A62" s="70" t="s">
        <v>194</v>
      </c>
      <c r="B62" s="43"/>
      <c r="C62" s="43"/>
      <c r="D62" s="74" t="s">
        <v>193</v>
      </c>
      <c r="E62" s="44"/>
      <c r="F62" s="72"/>
      <c r="G62" s="41" t="n">
        <f aca="false">H62+I62</f>
        <v>49611973.23</v>
      </c>
      <c r="H62" s="41" t="n">
        <f aca="false">SUM(H63:H78)</f>
        <v>25028148.64</v>
      </c>
      <c r="I62" s="41" t="n">
        <f aca="false">SUM(I63:I78)</f>
        <v>24583824.59</v>
      </c>
      <c r="J62" s="41" t="n">
        <f aca="false">K62+L62</f>
        <v>29120554.38</v>
      </c>
      <c r="K62" s="41" t="n">
        <f aca="false">SUM(K63:K78)</f>
        <v>14041580.69</v>
      </c>
      <c r="L62" s="41" t="n">
        <f aca="false">SUM(L63:L78)</f>
        <v>15078973.69</v>
      </c>
    </row>
    <row r="63" s="7" customFormat="true" ht="94.5" hidden="false" customHeight="true" outlineLevel="0" collapsed="false">
      <c r="A63" s="45" t="s">
        <v>195</v>
      </c>
      <c r="B63" s="43" t="s">
        <v>19</v>
      </c>
      <c r="C63" s="45" t="s">
        <v>20</v>
      </c>
      <c r="D63" s="46" t="s">
        <v>21</v>
      </c>
      <c r="E63" s="47" t="s">
        <v>196</v>
      </c>
      <c r="F63" s="48" t="s">
        <v>23</v>
      </c>
      <c r="G63" s="41" t="n">
        <f aca="false">H63+I63</f>
        <v>9500</v>
      </c>
      <c r="H63" s="49" t="n">
        <v>9500</v>
      </c>
      <c r="I63" s="49"/>
      <c r="J63" s="41" t="n">
        <f aca="false">K63+L63</f>
        <v>0</v>
      </c>
      <c r="K63" s="49"/>
      <c r="L63" s="49"/>
    </row>
    <row r="64" customFormat="false" ht="69.45" hidden="false" customHeight="true" outlineLevel="0" collapsed="false">
      <c r="A64" s="45" t="s">
        <v>195</v>
      </c>
      <c r="B64" s="45" t="s">
        <v>19</v>
      </c>
      <c r="C64" s="45" t="s">
        <v>20</v>
      </c>
      <c r="D64" s="46" t="s">
        <v>21</v>
      </c>
      <c r="E64" s="47" t="s">
        <v>33</v>
      </c>
      <c r="F64" s="48" t="s">
        <v>25</v>
      </c>
      <c r="G64" s="41" t="n">
        <f aca="false">H64+I64</f>
        <v>580400</v>
      </c>
      <c r="H64" s="49"/>
      <c r="I64" s="49" t="n">
        <f aca="false">260400+320000</f>
        <v>580400</v>
      </c>
      <c r="J64" s="41" t="n">
        <f aca="false">K64+L64</f>
        <v>0</v>
      </c>
      <c r="K64" s="49"/>
      <c r="L64" s="49"/>
    </row>
    <row r="65" s="7" customFormat="true" ht="51" hidden="false" customHeight="true" outlineLevel="0" collapsed="false">
      <c r="A65" s="45" t="s">
        <v>200</v>
      </c>
      <c r="B65" s="45" t="s">
        <v>201</v>
      </c>
      <c r="C65" s="45" t="s">
        <v>202</v>
      </c>
      <c r="D65" s="60" t="s">
        <v>203</v>
      </c>
      <c r="E65" s="47" t="s">
        <v>204</v>
      </c>
      <c r="F65" s="48" t="s">
        <v>23</v>
      </c>
      <c r="G65" s="41" t="n">
        <f aca="false">H65+I65</f>
        <v>216069</v>
      </c>
      <c r="H65" s="49" t="n">
        <v>216069</v>
      </c>
      <c r="I65" s="49"/>
      <c r="J65" s="41" t="n">
        <f aca="false">K65+L65</f>
        <v>0</v>
      </c>
      <c r="K65" s="49"/>
      <c r="L65" s="49"/>
    </row>
    <row r="66" s="7" customFormat="true" ht="83.25" hidden="false" customHeight="true" outlineLevel="0" collapsed="false">
      <c r="A66" s="65" t="s">
        <v>205</v>
      </c>
      <c r="B66" s="66" t="s">
        <v>206</v>
      </c>
      <c r="C66" s="66" t="s">
        <v>207</v>
      </c>
      <c r="D66" s="67" t="s">
        <v>208</v>
      </c>
      <c r="E66" s="47" t="s">
        <v>209</v>
      </c>
      <c r="F66" s="48" t="s">
        <v>23</v>
      </c>
      <c r="G66" s="41" t="n">
        <f aca="false">H66+I66</f>
        <v>700000</v>
      </c>
      <c r="H66" s="49"/>
      <c r="I66" s="49" t="n">
        <v>700000</v>
      </c>
      <c r="J66" s="41" t="n">
        <f aca="false">K66+L66</f>
        <v>685663.9</v>
      </c>
      <c r="K66" s="49"/>
      <c r="L66" s="49" t="n">
        <v>685663.9</v>
      </c>
    </row>
    <row r="67" s="7" customFormat="true" ht="78" hidden="false" customHeight="true" outlineLevel="0" collapsed="false">
      <c r="A67" s="45" t="s">
        <v>210</v>
      </c>
      <c r="B67" s="43" t="s">
        <v>211</v>
      </c>
      <c r="C67" s="43" t="s">
        <v>212</v>
      </c>
      <c r="D67" s="68" t="s">
        <v>213</v>
      </c>
      <c r="E67" s="47" t="s">
        <v>214</v>
      </c>
      <c r="F67" s="48" t="s">
        <v>25</v>
      </c>
      <c r="G67" s="41" t="n">
        <f aca="false">H67+I67</f>
        <v>605000</v>
      </c>
      <c r="H67" s="49" t="n">
        <v>605000</v>
      </c>
      <c r="I67" s="49"/>
      <c r="J67" s="41" t="n">
        <f aca="false">K67+L67</f>
        <v>0</v>
      </c>
      <c r="K67" s="49"/>
      <c r="L67" s="49"/>
    </row>
    <row r="68" s="7" customFormat="true" ht="84.75" hidden="false" customHeight="true" outlineLevel="0" collapsed="false">
      <c r="A68" s="65" t="s">
        <v>215</v>
      </c>
      <c r="B68" s="66" t="s">
        <v>216</v>
      </c>
      <c r="C68" s="66" t="s">
        <v>212</v>
      </c>
      <c r="D68" s="67" t="s">
        <v>217</v>
      </c>
      <c r="E68" s="50" t="s">
        <v>218</v>
      </c>
      <c r="F68" s="51" t="s">
        <v>219</v>
      </c>
      <c r="G68" s="41" t="n">
        <f aca="false">H68+I68</f>
        <v>268200</v>
      </c>
      <c r="H68" s="49" t="n">
        <v>268200</v>
      </c>
      <c r="I68" s="49"/>
      <c r="J68" s="41" t="n">
        <f aca="false">K68+L68</f>
        <v>268200</v>
      </c>
      <c r="K68" s="49" t="n">
        <v>268200</v>
      </c>
      <c r="L68" s="49"/>
    </row>
    <row r="69" s="7" customFormat="true" ht="48" hidden="false" customHeight="true" outlineLevel="0" collapsed="false">
      <c r="A69" s="65" t="s">
        <v>223</v>
      </c>
      <c r="B69" s="66" t="s">
        <v>105</v>
      </c>
      <c r="C69" s="66" t="s">
        <v>28</v>
      </c>
      <c r="D69" s="67" t="s">
        <v>106</v>
      </c>
      <c r="E69" s="50"/>
      <c r="F69" s="51"/>
      <c r="G69" s="41" t="n">
        <f aca="false">H69+I69</f>
        <v>1123279.64</v>
      </c>
      <c r="H69" s="49" t="n">
        <v>1123279.64</v>
      </c>
      <c r="I69" s="49"/>
      <c r="J69" s="41" t="n">
        <f aca="false">K69+L69</f>
        <v>0</v>
      </c>
      <c r="K69" s="49"/>
      <c r="L69" s="49"/>
    </row>
    <row r="70" s="7" customFormat="true" ht="84.75" hidden="false" customHeight="true" outlineLevel="0" collapsed="false">
      <c r="A70" s="45" t="s">
        <v>224</v>
      </c>
      <c r="B70" s="43" t="s">
        <v>225</v>
      </c>
      <c r="C70" s="43" t="s">
        <v>212</v>
      </c>
      <c r="D70" s="68" t="s">
        <v>226</v>
      </c>
      <c r="E70" s="47" t="s">
        <v>227</v>
      </c>
      <c r="F70" s="48" t="s">
        <v>25</v>
      </c>
      <c r="G70" s="41" t="n">
        <f aca="false">H70+I70</f>
        <v>1846000</v>
      </c>
      <c r="H70" s="49" t="n">
        <v>1846000</v>
      </c>
      <c r="I70" s="49"/>
      <c r="J70" s="41" t="n">
        <f aca="false">K70+L70</f>
        <v>812798.68</v>
      </c>
      <c r="K70" s="49" t="n">
        <v>812798.68</v>
      </c>
      <c r="L70" s="49"/>
    </row>
    <row r="71" s="7" customFormat="true" ht="113.85" hidden="false" customHeight="true" outlineLevel="0" collapsed="false">
      <c r="A71" s="45" t="s">
        <v>224</v>
      </c>
      <c r="B71" s="43" t="s">
        <v>225</v>
      </c>
      <c r="C71" s="43" t="s">
        <v>212</v>
      </c>
      <c r="D71" s="68" t="s">
        <v>226</v>
      </c>
      <c r="E71" s="47" t="s">
        <v>228</v>
      </c>
      <c r="F71" s="48" t="s">
        <v>25</v>
      </c>
      <c r="G71" s="41" t="n">
        <f aca="false">H71+I71</f>
        <v>17000000</v>
      </c>
      <c r="H71" s="49" t="n">
        <v>16640100</v>
      </c>
      <c r="I71" s="49" t="n">
        <v>359900</v>
      </c>
      <c r="J71" s="41" t="n">
        <f aca="false">K71+L71</f>
        <v>11149836.12</v>
      </c>
      <c r="K71" s="49" t="n">
        <v>10879504.12</v>
      </c>
      <c r="L71" s="49" t="n">
        <v>270332</v>
      </c>
    </row>
    <row r="72" s="7" customFormat="true" ht="86.25" hidden="false" customHeight="true" outlineLevel="0" collapsed="false">
      <c r="A72" s="45" t="s">
        <v>224</v>
      </c>
      <c r="B72" s="43" t="s">
        <v>225</v>
      </c>
      <c r="C72" s="43" t="s">
        <v>212</v>
      </c>
      <c r="D72" s="68" t="s">
        <v>226</v>
      </c>
      <c r="E72" s="47" t="s">
        <v>229</v>
      </c>
      <c r="F72" s="48" t="s">
        <v>23</v>
      </c>
      <c r="G72" s="41" t="n">
        <f aca="false">H72+I72</f>
        <v>335000</v>
      </c>
      <c r="H72" s="49" t="n">
        <v>335000</v>
      </c>
      <c r="I72" s="49"/>
      <c r="J72" s="41" t="n">
        <f aca="false">K72+L72</f>
        <v>197463</v>
      </c>
      <c r="K72" s="49" t="n">
        <v>197463</v>
      </c>
      <c r="L72" s="49"/>
    </row>
    <row r="73" s="7" customFormat="true" ht="49.95" hidden="false" customHeight="true" outlineLevel="0" collapsed="false">
      <c r="A73" s="45" t="s">
        <v>224</v>
      </c>
      <c r="B73" s="43" t="s">
        <v>225</v>
      </c>
      <c r="C73" s="43" t="s">
        <v>212</v>
      </c>
      <c r="D73" s="68" t="s">
        <v>226</v>
      </c>
      <c r="E73" s="47" t="s">
        <v>230</v>
      </c>
      <c r="F73" s="48" t="s">
        <v>25</v>
      </c>
      <c r="G73" s="41" t="n">
        <f aca="false">H73+I73</f>
        <v>640000</v>
      </c>
      <c r="H73" s="49" t="n">
        <v>640000</v>
      </c>
      <c r="I73" s="49"/>
      <c r="J73" s="41" t="n">
        <f aca="false">K73+L73</f>
        <v>261661.92</v>
      </c>
      <c r="K73" s="49" t="n">
        <v>261661.92</v>
      </c>
      <c r="L73" s="49"/>
    </row>
    <row r="74" s="7" customFormat="true" ht="66.6" hidden="false" customHeight="true" outlineLevel="0" collapsed="false">
      <c r="A74" s="45" t="s">
        <v>231</v>
      </c>
      <c r="B74" s="58" t="s">
        <v>93</v>
      </c>
      <c r="C74" s="58" t="s">
        <v>94</v>
      </c>
      <c r="D74" s="61" t="s">
        <v>95</v>
      </c>
      <c r="E74" s="62" t="s">
        <v>96</v>
      </c>
      <c r="F74" s="48" t="s">
        <v>97</v>
      </c>
      <c r="G74" s="41" t="n">
        <f aca="false">H74+I74</f>
        <v>50000</v>
      </c>
      <c r="H74" s="49" t="n">
        <v>50000</v>
      </c>
      <c r="I74" s="49"/>
      <c r="J74" s="41" t="n">
        <f aca="false">K74+L74</f>
        <v>12300</v>
      </c>
      <c r="K74" s="49" t="n">
        <v>12300</v>
      </c>
      <c r="L74" s="49"/>
    </row>
    <row r="75" s="7" customFormat="true" ht="94.2" hidden="false" customHeight="true" outlineLevel="0" collapsed="false">
      <c r="A75" s="63" t="s">
        <v>232</v>
      </c>
      <c r="B75" s="43" t="s">
        <v>99</v>
      </c>
      <c r="C75" s="43" t="s">
        <v>100</v>
      </c>
      <c r="D75" s="64" t="s">
        <v>101</v>
      </c>
      <c r="E75" s="47" t="s">
        <v>102</v>
      </c>
      <c r="F75" s="48" t="s">
        <v>233</v>
      </c>
      <c r="G75" s="41" t="n">
        <f aca="false">H75+I75</f>
        <v>561000</v>
      </c>
      <c r="H75" s="49" t="n">
        <v>100000</v>
      </c>
      <c r="I75" s="49" t="n">
        <v>461000</v>
      </c>
      <c r="J75" s="41" t="n">
        <f aca="false">K75+L75</f>
        <v>0</v>
      </c>
      <c r="K75" s="49"/>
      <c r="L75" s="49"/>
    </row>
    <row r="76" s="7" customFormat="true" ht="57" hidden="false" customHeight="true" outlineLevel="0" collapsed="false">
      <c r="A76" s="45" t="s">
        <v>234</v>
      </c>
      <c r="B76" s="43" t="s">
        <v>110</v>
      </c>
      <c r="C76" s="43" t="s">
        <v>111</v>
      </c>
      <c r="D76" s="68" t="s">
        <v>112</v>
      </c>
      <c r="E76" s="69" t="s">
        <v>235</v>
      </c>
      <c r="F76" s="48" t="s">
        <v>25</v>
      </c>
      <c r="G76" s="41" t="n">
        <f aca="false">H76+I76</f>
        <v>23400000</v>
      </c>
      <c r="H76" s="49" t="n">
        <v>2600000</v>
      </c>
      <c r="I76" s="49" t="n">
        <v>20800000</v>
      </c>
      <c r="J76" s="41" t="n">
        <f aca="false">K76+L76</f>
        <v>15495038.21</v>
      </c>
      <c r="K76" s="49" t="n">
        <v>1395038.21</v>
      </c>
      <c r="L76" s="49" t="n">
        <v>14100000</v>
      </c>
    </row>
    <row r="77" s="7" customFormat="true" ht="66.75" hidden="false" customHeight="true" outlineLevel="0" collapsed="false">
      <c r="A77" s="45" t="s">
        <v>237</v>
      </c>
      <c r="B77" s="45" t="s">
        <v>124</v>
      </c>
      <c r="C77" s="45" t="s">
        <v>116</v>
      </c>
      <c r="D77" s="46" t="s">
        <v>125</v>
      </c>
      <c r="E77" s="50" t="s">
        <v>126</v>
      </c>
      <c r="F77" s="51" t="s">
        <v>25</v>
      </c>
      <c r="G77" s="41" t="n">
        <f aca="false">H77+I77</f>
        <v>595000</v>
      </c>
      <c r="H77" s="49" t="n">
        <v>595000</v>
      </c>
      <c r="I77" s="49"/>
      <c r="J77" s="41" t="n">
        <f aca="false">K77+L77</f>
        <v>214614.76</v>
      </c>
      <c r="K77" s="49" t="n">
        <v>214614.76</v>
      </c>
      <c r="L77" s="49"/>
    </row>
    <row r="78" s="7" customFormat="true" ht="77.25" hidden="false" customHeight="true" outlineLevel="0" collapsed="false">
      <c r="A78" s="45" t="s">
        <v>238</v>
      </c>
      <c r="B78" s="43" t="s">
        <v>239</v>
      </c>
      <c r="C78" s="43" t="s">
        <v>240</v>
      </c>
      <c r="D78" s="68" t="s">
        <v>241</v>
      </c>
      <c r="E78" s="47" t="s">
        <v>242</v>
      </c>
      <c r="F78" s="51" t="s">
        <v>25</v>
      </c>
      <c r="G78" s="41" t="n">
        <f aca="false">H78+I78</f>
        <v>1682524.59</v>
      </c>
      <c r="H78" s="49"/>
      <c r="I78" s="49" t="n">
        <v>1682524.59</v>
      </c>
      <c r="J78" s="41" t="n">
        <f aca="false">K78+L78</f>
        <v>22977.79</v>
      </c>
      <c r="K78" s="49"/>
      <c r="L78" s="49" t="n">
        <v>22977.79</v>
      </c>
    </row>
    <row r="79" s="7" customFormat="true" ht="41.4" hidden="false" customHeight="false" outlineLevel="0" collapsed="false">
      <c r="A79" s="36" t="s">
        <v>243</v>
      </c>
      <c r="B79" s="75"/>
      <c r="C79" s="76"/>
      <c r="D79" s="71" t="s">
        <v>244</v>
      </c>
      <c r="E79" s="47"/>
      <c r="F79" s="48"/>
      <c r="G79" s="41" t="n">
        <f aca="false">H79+I79</f>
        <v>523950</v>
      </c>
      <c r="H79" s="41" t="n">
        <f aca="false">H80</f>
        <v>499000</v>
      </c>
      <c r="I79" s="41" t="n">
        <f aca="false">I80</f>
        <v>24950</v>
      </c>
      <c r="J79" s="41" t="n">
        <f aca="false">K79+L79</f>
        <v>152786.74</v>
      </c>
      <c r="K79" s="41" t="n">
        <f aca="false">K80</f>
        <v>149086.74</v>
      </c>
      <c r="L79" s="41" t="n">
        <f aca="false">L80</f>
        <v>3700</v>
      </c>
    </row>
    <row r="80" s="7" customFormat="true" ht="41.4" hidden="false" customHeight="false" outlineLevel="0" collapsed="false">
      <c r="A80" s="77" t="n">
        <v>3110000</v>
      </c>
      <c r="B80" s="78"/>
      <c r="C80" s="43"/>
      <c r="D80" s="71" t="s">
        <v>244</v>
      </c>
      <c r="E80" s="47"/>
      <c r="F80" s="48"/>
      <c r="G80" s="41" t="n">
        <f aca="false">H80+I80</f>
        <v>523950</v>
      </c>
      <c r="H80" s="41" t="n">
        <f aca="false">SUM(H81:H84)</f>
        <v>499000</v>
      </c>
      <c r="I80" s="41" t="n">
        <f aca="false">SUM(I81:I84)</f>
        <v>24950</v>
      </c>
      <c r="J80" s="41" t="n">
        <f aca="false">K80+L80</f>
        <v>152786.74</v>
      </c>
      <c r="K80" s="41" t="n">
        <f aca="false">SUM(K81:K84)</f>
        <v>149086.74</v>
      </c>
      <c r="L80" s="41" t="n">
        <f aca="false">SUM(L81:L84)</f>
        <v>3700</v>
      </c>
    </row>
    <row r="81" s="7" customFormat="true" ht="84" hidden="false" customHeight="true" outlineLevel="0" collapsed="false">
      <c r="A81" s="45" t="s">
        <v>245</v>
      </c>
      <c r="B81" s="45" t="s">
        <v>19</v>
      </c>
      <c r="C81" s="45" t="s">
        <v>20</v>
      </c>
      <c r="D81" s="46" t="s">
        <v>21</v>
      </c>
      <c r="E81" s="47" t="s">
        <v>246</v>
      </c>
      <c r="F81" s="51" t="s">
        <v>270</v>
      </c>
      <c r="G81" s="41" t="n">
        <f aca="false">H81+I81</f>
        <v>102000</v>
      </c>
      <c r="H81" s="49" t="n">
        <v>102000</v>
      </c>
      <c r="I81" s="49"/>
      <c r="J81" s="41" t="n">
        <f aca="false">K81+L81</f>
        <v>41156</v>
      </c>
      <c r="K81" s="49" t="n">
        <v>41156</v>
      </c>
      <c r="L81" s="49"/>
    </row>
    <row r="82" s="7" customFormat="true" ht="30.75" hidden="false" customHeight="true" outlineLevel="0" collapsed="false">
      <c r="A82" s="45" t="s">
        <v>247</v>
      </c>
      <c r="B82" s="45" t="s">
        <v>248</v>
      </c>
      <c r="C82" s="45" t="s">
        <v>249</v>
      </c>
      <c r="D82" s="46" t="s">
        <v>250</v>
      </c>
      <c r="E82" s="50" t="s">
        <v>251</v>
      </c>
      <c r="F82" s="57" t="s">
        <v>23</v>
      </c>
      <c r="G82" s="41" t="n">
        <f aca="false">H82+I82</f>
        <v>305000</v>
      </c>
      <c r="H82" s="49" t="n">
        <v>305000</v>
      </c>
      <c r="I82" s="49"/>
      <c r="J82" s="41" t="n">
        <f aca="false">K82+L82</f>
        <v>104930.74</v>
      </c>
      <c r="K82" s="49" t="n">
        <v>104930.74</v>
      </c>
      <c r="L82" s="49"/>
    </row>
    <row r="83" s="7" customFormat="true" ht="53.4" hidden="false" customHeight="true" outlineLevel="0" collapsed="false">
      <c r="A83" s="45" t="s">
        <v>252</v>
      </c>
      <c r="B83" s="45" t="s">
        <v>253</v>
      </c>
      <c r="C83" s="45" t="s">
        <v>28</v>
      </c>
      <c r="D83" s="46" t="s">
        <v>254</v>
      </c>
      <c r="E83" s="50"/>
      <c r="F83" s="57"/>
      <c r="G83" s="41" t="n">
        <f aca="false">H83+I83</f>
        <v>24950</v>
      </c>
      <c r="H83" s="49"/>
      <c r="I83" s="49" t="n">
        <v>24950</v>
      </c>
      <c r="J83" s="41" t="n">
        <f aca="false">K83+L83</f>
        <v>3700</v>
      </c>
      <c r="K83" s="49"/>
      <c r="L83" s="49" t="n">
        <v>3700</v>
      </c>
    </row>
    <row r="84" s="7" customFormat="true" ht="66.6" hidden="false" customHeight="true" outlineLevel="0" collapsed="false">
      <c r="A84" s="45" t="s">
        <v>255</v>
      </c>
      <c r="B84" s="58" t="s">
        <v>93</v>
      </c>
      <c r="C84" s="58" t="s">
        <v>94</v>
      </c>
      <c r="D84" s="61" t="s">
        <v>95</v>
      </c>
      <c r="E84" s="62" t="s">
        <v>96</v>
      </c>
      <c r="F84" s="48" t="s">
        <v>97</v>
      </c>
      <c r="G84" s="41" t="n">
        <f aca="false">H84+I84</f>
        <v>92000</v>
      </c>
      <c r="H84" s="49" t="n">
        <v>92000</v>
      </c>
      <c r="I84" s="49"/>
      <c r="J84" s="41" t="n">
        <f aca="false">K84+L84</f>
        <v>3000</v>
      </c>
      <c r="K84" s="49" t="n">
        <v>3000</v>
      </c>
      <c r="L84" s="49"/>
    </row>
    <row r="85" s="83" customFormat="true" ht="27.6" hidden="false" customHeight="false" outlineLevel="0" collapsed="false">
      <c r="A85" s="79" t="s">
        <v>256</v>
      </c>
      <c r="B85" s="79"/>
      <c r="C85" s="79"/>
      <c r="D85" s="80" t="s">
        <v>257</v>
      </c>
      <c r="E85" s="62"/>
      <c r="F85" s="81"/>
      <c r="G85" s="82" t="n">
        <f aca="false">G86</f>
        <v>4005000</v>
      </c>
      <c r="H85" s="82" t="n">
        <f aca="false">H86</f>
        <v>3955000</v>
      </c>
      <c r="I85" s="82" t="n">
        <f aca="false">I86</f>
        <v>50000</v>
      </c>
      <c r="J85" s="82" t="n">
        <f aca="false">J86</f>
        <v>3721449</v>
      </c>
      <c r="K85" s="82" t="n">
        <f aca="false">K86</f>
        <v>3721449</v>
      </c>
      <c r="L85" s="82" t="n">
        <f aca="false">L86</f>
        <v>0</v>
      </c>
    </row>
    <row r="86" s="83" customFormat="true" ht="27.6" hidden="false" customHeight="false" outlineLevel="0" collapsed="false">
      <c r="A86" s="84" t="n">
        <v>3710000</v>
      </c>
      <c r="B86" s="53"/>
      <c r="C86" s="53"/>
      <c r="D86" s="80" t="s">
        <v>257</v>
      </c>
      <c r="E86" s="62"/>
      <c r="F86" s="81"/>
      <c r="G86" s="82" t="n">
        <f aca="false">H86+I86</f>
        <v>4005000</v>
      </c>
      <c r="H86" s="82" t="n">
        <f aca="false">SUM(H87:H89)</f>
        <v>3955000</v>
      </c>
      <c r="I86" s="82" t="n">
        <f aca="false">SUM(I87:I89)</f>
        <v>50000</v>
      </c>
      <c r="J86" s="82" t="n">
        <f aca="false">K86+L86</f>
        <v>3721449</v>
      </c>
      <c r="K86" s="82" t="n">
        <f aca="false">SUM(K87:K89)</f>
        <v>3721449</v>
      </c>
      <c r="L86" s="82" t="n">
        <f aca="false">SUM(L87:L89)</f>
        <v>0</v>
      </c>
    </row>
    <row r="87" s="83" customFormat="true" ht="46.8" hidden="false" customHeight="false" outlineLevel="0" collapsed="false">
      <c r="A87" s="58" t="s">
        <v>258</v>
      </c>
      <c r="B87" s="58" t="s">
        <v>93</v>
      </c>
      <c r="C87" s="58" t="s">
        <v>94</v>
      </c>
      <c r="D87" s="61" t="s">
        <v>95</v>
      </c>
      <c r="E87" s="62" t="s">
        <v>96</v>
      </c>
      <c r="F87" s="48" t="s">
        <v>97</v>
      </c>
      <c r="G87" s="82" t="n">
        <f aca="false">H87+I87</f>
        <v>305000</v>
      </c>
      <c r="H87" s="53" t="n">
        <v>255000</v>
      </c>
      <c r="I87" s="53" t="n">
        <v>50000</v>
      </c>
      <c r="J87" s="82" t="n">
        <f aca="false">K87+L87</f>
        <v>21449</v>
      </c>
      <c r="K87" s="53" t="n">
        <v>21449</v>
      </c>
      <c r="L87" s="53"/>
    </row>
    <row r="88" s="83" customFormat="true" ht="74.25" hidden="false" customHeight="true" outlineLevel="0" collapsed="false">
      <c r="A88" s="65" t="s">
        <v>259</v>
      </c>
      <c r="B88" s="65" t="s">
        <v>260</v>
      </c>
      <c r="C88" s="65" t="s">
        <v>19</v>
      </c>
      <c r="D88" s="85" t="s">
        <v>261</v>
      </c>
      <c r="E88" s="62" t="s">
        <v>262</v>
      </c>
      <c r="F88" s="51" t="s">
        <v>25</v>
      </c>
      <c r="G88" s="82" t="n">
        <f aca="false">H88+I88</f>
        <v>200000</v>
      </c>
      <c r="H88" s="53" t="n">
        <v>200000</v>
      </c>
      <c r="I88" s="53"/>
      <c r="J88" s="82" t="n">
        <f aca="false">K88+L88</f>
        <v>200000</v>
      </c>
      <c r="K88" s="53" t="n">
        <v>200000</v>
      </c>
      <c r="L88" s="53"/>
    </row>
    <row r="89" s="83" customFormat="true" ht="83.25" hidden="false" customHeight="true" outlineLevel="0" collapsed="false">
      <c r="A89" s="65" t="s">
        <v>259</v>
      </c>
      <c r="B89" s="65" t="s">
        <v>260</v>
      </c>
      <c r="C89" s="65" t="s">
        <v>19</v>
      </c>
      <c r="D89" s="85" t="s">
        <v>261</v>
      </c>
      <c r="E89" s="86" t="s">
        <v>263</v>
      </c>
      <c r="F89" s="51" t="s">
        <v>25</v>
      </c>
      <c r="G89" s="82" t="n">
        <f aca="false">H89+I89</f>
        <v>3500000</v>
      </c>
      <c r="H89" s="53" t="n">
        <v>3500000</v>
      </c>
      <c r="I89" s="53"/>
      <c r="J89" s="82" t="n">
        <f aca="false">K89+L89</f>
        <v>3500000</v>
      </c>
      <c r="K89" s="53" t="n">
        <v>3500000</v>
      </c>
      <c r="L89" s="53"/>
    </row>
    <row r="90" s="7" customFormat="true" ht="25.35" hidden="false" customHeight="true" outlineLevel="0" collapsed="false">
      <c r="A90" s="78" t="s">
        <v>264</v>
      </c>
      <c r="B90" s="78" t="s">
        <v>264</v>
      </c>
      <c r="C90" s="43" t="s">
        <v>264</v>
      </c>
      <c r="D90" s="87" t="s">
        <v>265</v>
      </c>
      <c r="E90" s="88" t="s">
        <v>264</v>
      </c>
      <c r="F90" s="89" t="s">
        <v>264</v>
      </c>
      <c r="G90" s="41" t="n">
        <f aca="false">G9+G36+G41+G51+G55+G61+G79+G85</f>
        <v>205821051.59</v>
      </c>
      <c r="H90" s="41" t="n">
        <f aca="false">H9+H36+H41+H51+H55+H61+H79+H85</f>
        <v>115235827</v>
      </c>
      <c r="I90" s="41" t="n">
        <f aca="false">I9+I36+I41+I51+I55+I61+I79+I85</f>
        <v>90585224.59</v>
      </c>
      <c r="J90" s="41" t="n">
        <f aca="false">J9+J36+J41+J51+J55+J61+J79+J85</f>
        <v>92729766.34</v>
      </c>
      <c r="K90" s="41" t="n">
        <f aca="false">K9+K36+K41+K51+K55+K61+K79+K85</f>
        <v>64285968.4</v>
      </c>
      <c r="L90" s="41" t="n">
        <f aca="false">L9+L36+L41+L51+L55+L61+L79+L85</f>
        <v>28443797.94</v>
      </c>
    </row>
    <row r="91" s="7" customFormat="true" ht="27.15" hidden="false" customHeight="true" outlineLevel="0" collapsed="false">
      <c r="A91" s="90" t="s">
        <v>266</v>
      </c>
      <c r="B91" s="90"/>
      <c r="C91" s="90"/>
      <c r="D91" s="90"/>
      <c r="E91" s="90"/>
      <c r="F91" s="90"/>
      <c r="G91" s="90"/>
      <c r="H91" s="90"/>
      <c r="I91" s="90"/>
      <c r="J91" s="91"/>
      <c r="K91" s="91"/>
      <c r="L91" s="91"/>
    </row>
    <row r="93" s="7" customFormat="true" ht="15.6" hidden="false" customHeight="false" outlineLevel="0" collapsed="false">
      <c r="A93" s="1"/>
      <c r="B93" s="1"/>
      <c r="C93" s="1"/>
      <c r="D93" s="2"/>
      <c r="E93" s="3"/>
      <c r="F93" s="4"/>
      <c r="G93" s="92"/>
      <c r="H93" s="6"/>
      <c r="I93" s="6"/>
      <c r="J93" s="92"/>
      <c r="K93" s="6"/>
      <c r="L93" s="6"/>
    </row>
    <row r="94" customFormat="false" ht="15.6" hidden="false" customHeight="false" outlineLevel="0" collapsed="false">
      <c r="G94" s="93"/>
      <c r="J94" s="93"/>
    </row>
    <row r="95" s="98" customFormat="true" ht="51.75" hidden="false" customHeight="true" outlineLevel="0" collapsed="false">
      <c r="A95" s="94"/>
      <c r="B95" s="94"/>
      <c r="C95" s="94"/>
      <c r="D95" s="95"/>
      <c r="E95" s="95"/>
      <c r="F95" s="95"/>
      <c r="G95" s="96"/>
      <c r="H95" s="97"/>
      <c r="I95" s="97"/>
      <c r="J95" s="96"/>
      <c r="K95" s="97"/>
      <c r="L95" s="97"/>
    </row>
    <row r="96" s="6" customFormat="true" ht="15.6" hidden="false" customHeight="false" outlineLevel="0" collapsed="false">
      <c r="A96" s="1"/>
      <c r="B96" s="1"/>
      <c r="C96" s="1"/>
      <c r="D96" s="2"/>
      <c r="E96" s="3"/>
      <c r="F96" s="4"/>
      <c r="G96" s="5"/>
      <c r="J96" s="5"/>
      <c r="M96" s="7"/>
    </row>
  </sheetData>
  <mergeCells count="28">
    <mergeCell ref="G1:I1"/>
    <mergeCell ref="J1:L1"/>
    <mergeCell ref="G2:I2"/>
    <mergeCell ref="J2:L2"/>
    <mergeCell ref="A3:L3"/>
    <mergeCell ref="A4:C4"/>
    <mergeCell ref="A5:C5"/>
    <mergeCell ref="A6:A7"/>
    <mergeCell ref="B6:B7"/>
    <mergeCell ref="C6:C7"/>
    <mergeCell ref="D6:D7"/>
    <mergeCell ref="E6:E7"/>
    <mergeCell ref="F6:F7"/>
    <mergeCell ref="G6:I6"/>
    <mergeCell ref="J6:L6"/>
    <mergeCell ref="E12:E13"/>
    <mergeCell ref="F12:F13"/>
    <mergeCell ref="E16:E17"/>
    <mergeCell ref="F16:F17"/>
    <mergeCell ref="E44:E49"/>
    <mergeCell ref="F44:F49"/>
    <mergeCell ref="E57:E58"/>
    <mergeCell ref="F57:F58"/>
    <mergeCell ref="E68:E69"/>
    <mergeCell ref="F68:F69"/>
    <mergeCell ref="E82:E83"/>
    <mergeCell ref="F82:F83"/>
    <mergeCell ref="A91:I91"/>
  </mergeCells>
  <printOptions headings="false" gridLines="false" gridLinesSet="true" horizontalCentered="false" verticalCentered="false"/>
  <pageMargins left="0.708333333333333" right="0.511805555555556" top="0.354166666666667" bottom="0.354166666666667" header="0.511811023622047" footer="0.354166666666667"/>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rowBreaks count="6" manualBreakCount="6">
    <brk id="17" man="true" max="16383" min="0"/>
    <brk id="27" man="true" max="16383" min="0"/>
    <brk id="40" man="true" max="16383" min="0"/>
    <brk id="50" man="true" max="16383" min="0"/>
    <brk id="64" man="true" max="16383" min="0"/>
    <brk id="7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5.6" zeroHeight="false" outlineLevelRow="0" outlineLevelCol="0"/>
  <cols>
    <col collapsed="false" customWidth="true" hidden="false" outlineLevel="0" max="1" min="1" style="99" width="12.32"/>
    <col collapsed="false" customWidth="true" hidden="false" outlineLevel="0" max="3" min="2" style="99" width="10.65"/>
    <col collapsed="false" customWidth="true" hidden="false" outlineLevel="0" max="4" min="4" style="100" width="34.65"/>
    <col collapsed="false" customWidth="true" hidden="false" outlineLevel="0" max="5" min="5" style="101" width="44.99"/>
    <col collapsed="false" customWidth="true" hidden="false" outlineLevel="0" max="6" min="6" style="102" width="22.65"/>
    <col collapsed="false" customWidth="true" hidden="false" outlineLevel="0" max="8" min="7" style="103" width="20.65"/>
    <col collapsed="false" customWidth="true" hidden="false" outlineLevel="0" max="9" min="9" style="103" width="20.77"/>
    <col collapsed="false" customWidth="true" hidden="false" outlineLevel="0" max="10" min="10" style="103" width="20.99"/>
    <col collapsed="false" customWidth="true" hidden="false" outlineLevel="0" max="12" min="11" style="103" width="19.65"/>
    <col collapsed="false" customWidth="true" hidden="false" outlineLevel="0" max="13" min="13" style="104" width="26.99"/>
    <col collapsed="false" customWidth="false" hidden="false" outlineLevel="0" max="257" min="14" style="103" width="9.1"/>
  </cols>
  <sheetData>
    <row r="1" customFormat="false" ht="18.75" hidden="false" customHeight="true" outlineLevel="0" collapsed="false">
      <c r="G1" s="10"/>
      <c r="H1" s="10"/>
      <c r="I1" s="10"/>
      <c r="J1" s="10" t="s">
        <v>0</v>
      </c>
      <c r="K1" s="10"/>
      <c r="L1" s="10"/>
    </row>
    <row r="2" customFormat="false" ht="56.25" hidden="false" customHeight="true" outlineLevel="0" collapsed="false">
      <c r="G2" s="10"/>
      <c r="H2" s="10"/>
      <c r="I2" s="10"/>
      <c r="J2" s="10" t="s">
        <v>267</v>
      </c>
      <c r="K2" s="10"/>
      <c r="L2" s="10"/>
    </row>
    <row r="3" customFormat="false" ht="21" hidden="false" customHeight="true" outlineLevel="0" collapsed="false">
      <c r="A3" s="11" t="s">
        <v>271</v>
      </c>
      <c r="B3" s="11"/>
      <c r="C3" s="11"/>
      <c r="D3" s="11"/>
      <c r="E3" s="11"/>
      <c r="F3" s="11"/>
      <c r="G3" s="11"/>
      <c r="H3" s="11"/>
      <c r="I3" s="11"/>
      <c r="J3" s="11"/>
      <c r="K3" s="11"/>
      <c r="L3" s="11"/>
    </row>
    <row r="4" customFormat="false" ht="17.4" hidden="false" customHeight="true" outlineLevel="0" collapsed="false">
      <c r="A4" s="105" t="n">
        <v>2553800000</v>
      </c>
      <c r="B4" s="105"/>
      <c r="C4" s="105"/>
      <c r="D4" s="106"/>
      <c r="E4" s="107"/>
      <c r="F4" s="108"/>
      <c r="G4" s="109"/>
      <c r="H4" s="110"/>
      <c r="I4" s="110"/>
      <c r="J4" s="109"/>
      <c r="K4" s="110"/>
      <c r="L4" s="110"/>
    </row>
    <row r="5" customFormat="false" ht="15.6" hidden="false" customHeight="false" outlineLevel="0" collapsed="false">
      <c r="A5" s="111" t="s">
        <v>3</v>
      </c>
      <c r="B5" s="111"/>
      <c r="C5" s="111"/>
      <c r="D5" s="112"/>
      <c r="G5" s="113"/>
      <c r="H5" s="113"/>
      <c r="I5" s="113"/>
      <c r="J5" s="113"/>
      <c r="K5" s="113"/>
      <c r="L5" s="113"/>
    </row>
    <row r="6" customFormat="false" ht="12.75" hidden="false" customHeight="true" outlineLevel="0" collapsed="false">
      <c r="A6" s="29" t="s">
        <v>4</v>
      </c>
      <c r="B6" s="29" t="s">
        <v>5</v>
      </c>
      <c r="C6" s="29" t="s">
        <v>6</v>
      </c>
      <c r="D6" s="114" t="s">
        <v>7</v>
      </c>
      <c r="E6" s="27" t="s">
        <v>8</v>
      </c>
      <c r="F6" s="29" t="s">
        <v>9</v>
      </c>
      <c r="G6" s="27" t="s">
        <v>10</v>
      </c>
      <c r="H6" s="27"/>
      <c r="I6" s="27"/>
      <c r="J6" s="27" t="s">
        <v>272</v>
      </c>
      <c r="K6" s="27"/>
      <c r="L6" s="27"/>
    </row>
    <row r="7" customFormat="false" ht="136.95" hidden="false" customHeight="true" outlineLevel="0" collapsed="false">
      <c r="A7" s="29"/>
      <c r="B7" s="29"/>
      <c r="C7" s="29"/>
      <c r="D7" s="114"/>
      <c r="E7" s="27"/>
      <c r="F7" s="29"/>
      <c r="G7" s="29" t="s">
        <v>12</v>
      </c>
      <c r="H7" s="29" t="s">
        <v>13</v>
      </c>
      <c r="I7" s="29" t="s">
        <v>14</v>
      </c>
      <c r="J7" s="29" t="s">
        <v>12</v>
      </c>
      <c r="K7" s="29" t="s">
        <v>13</v>
      </c>
      <c r="L7" s="29" t="s">
        <v>14</v>
      </c>
    </row>
    <row r="8" s="118" customFormat="true" ht="12.6" hidden="false" customHeight="true" outlineLevel="0" collapsed="false">
      <c r="A8" s="28" t="n">
        <v>1</v>
      </c>
      <c r="B8" s="28" t="n">
        <v>2</v>
      </c>
      <c r="C8" s="28" t="n">
        <v>3</v>
      </c>
      <c r="D8" s="115" t="n">
        <v>4</v>
      </c>
      <c r="E8" s="28" t="n">
        <v>5</v>
      </c>
      <c r="F8" s="28" t="n">
        <v>6</v>
      </c>
      <c r="G8" s="28" t="n">
        <v>7</v>
      </c>
      <c r="H8" s="28" t="n">
        <v>8</v>
      </c>
      <c r="I8" s="116" t="n">
        <v>9</v>
      </c>
      <c r="J8" s="28" t="n">
        <v>7</v>
      </c>
      <c r="K8" s="28" t="n">
        <v>8</v>
      </c>
      <c r="L8" s="116" t="n">
        <v>9</v>
      </c>
      <c r="M8" s="117"/>
    </row>
    <row r="9" s="104" customFormat="true" ht="32.4" hidden="false" customHeight="true" outlineLevel="0" collapsed="false">
      <c r="A9" s="119" t="s">
        <v>15</v>
      </c>
      <c r="B9" s="119"/>
      <c r="C9" s="120"/>
      <c r="D9" s="121" t="s">
        <v>16</v>
      </c>
      <c r="E9" s="122"/>
      <c r="F9" s="123"/>
      <c r="G9" s="41" t="n">
        <f aca="false">G10</f>
        <v>99030900</v>
      </c>
      <c r="H9" s="41" t="n">
        <f aca="false">H10</f>
        <v>49196400</v>
      </c>
      <c r="I9" s="41" t="n">
        <f aca="false">I10</f>
        <v>49834500</v>
      </c>
      <c r="J9" s="41" t="n">
        <f aca="false">J10</f>
        <v>16711504.81</v>
      </c>
      <c r="K9" s="41" t="n">
        <f aca="false">K10</f>
        <v>13599710.81</v>
      </c>
      <c r="L9" s="41" t="n">
        <f aca="false">L10</f>
        <v>3111794</v>
      </c>
    </row>
    <row r="10" s="104" customFormat="true" ht="32.4" hidden="false" customHeight="true" outlineLevel="0" collapsed="false">
      <c r="A10" s="119" t="s">
        <v>17</v>
      </c>
      <c r="B10" s="124"/>
      <c r="C10" s="125"/>
      <c r="D10" s="121" t="s">
        <v>16</v>
      </c>
      <c r="E10" s="126"/>
      <c r="F10" s="123"/>
      <c r="G10" s="41" t="n">
        <f aca="false">SUM(G11:G34)</f>
        <v>99030900</v>
      </c>
      <c r="H10" s="41" t="n">
        <f aca="false">SUM(H11:H34)</f>
        <v>49196400</v>
      </c>
      <c r="I10" s="41" t="n">
        <f aca="false">SUM(I11:I34)</f>
        <v>49834500</v>
      </c>
      <c r="J10" s="41" t="n">
        <f aca="false">SUM(J11:J34)</f>
        <v>16711504.81</v>
      </c>
      <c r="K10" s="41" t="n">
        <f aca="false">SUM(K11:K34)</f>
        <v>13599710.81</v>
      </c>
      <c r="L10" s="41" t="n">
        <f aca="false">SUM(L11:L34)</f>
        <v>3111794</v>
      </c>
    </row>
    <row r="11" customFormat="false" ht="133.95" hidden="false" customHeight="true" outlineLevel="0" collapsed="false">
      <c r="A11" s="127" t="s">
        <v>18</v>
      </c>
      <c r="B11" s="127" t="s">
        <v>19</v>
      </c>
      <c r="C11" s="127" t="s">
        <v>20</v>
      </c>
      <c r="D11" s="128" t="s">
        <v>21</v>
      </c>
      <c r="E11" s="129" t="s">
        <v>22</v>
      </c>
      <c r="F11" s="130" t="s">
        <v>23</v>
      </c>
      <c r="G11" s="49" t="n">
        <f aca="false">H11+I11</f>
        <v>300500</v>
      </c>
      <c r="H11" s="49" t="n">
        <v>300500</v>
      </c>
      <c r="I11" s="49"/>
      <c r="J11" s="49" t="n">
        <f aca="false">K11+L11</f>
        <v>60066.88</v>
      </c>
      <c r="K11" s="49" t="n">
        <v>60066.88</v>
      </c>
      <c r="L11" s="49"/>
    </row>
    <row r="12" customFormat="false" ht="38.4" hidden="false" customHeight="true" outlineLevel="0" collapsed="false">
      <c r="A12" s="127" t="s">
        <v>18</v>
      </c>
      <c r="B12" s="127" t="s">
        <v>19</v>
      </c>
      <c r="C12" s="127" t="s">
        <v>20</v>
      </c>
      <c r="D12" s="128" t="s">
        <v>21</v>
      </c>
      <c r="E12" s="86" t="s">
        <v>24</v>
      </c>
      <c r="F12" s="131" t="s">
        <v>23</v>
      </c>
      <c r="G12" s="49" t="n">
        <f aca="false">H12+I12</f>
        <v>400000</v>
      </c>
      <c r="H12" s="49" t="n">
        <v>400000</v>
      </c>
      <c r="I12" s="49"/>
      <c r="J12" s="49" t="n">
        <f aca="false">K12+L12</f>
        <v>55911.24</v>
      </c>
      <c r="K12" s="49" t="n">
        <v>55911.24</v>
      </c>
      <c r="L12" s="49"/>
    </row>
    <row r="13" customFormat="false" ht="49.95" hidden="false" customHeight="true" outlineLevel="0" collapsed="false">
      <c r="A13" s="127" t="s">
        <v>26</v>
      </c>
      <c r="B13" s="127" t="s">
        <v>27</v>
      </c>
      <c r="C13" s="127" t="s">
        <v>28</v>
      </c>
      <c r="D13" s="128" t="s">
        <v>29</v>
      </c>
      <c r="E13" s="86"/>
      <c r="F13" s="131"/>
      <c r="G13" s="49" t="n">
        <f aca="false">H13+I13</f>
        <v>100000</v>
      </c>
      <c r="H13" s="49" t="n">
        <v>100000</v>
      </c>
      <c r="I13" s="49"/>
      <c r="J13" s="49" t="n">
        <f aca="false">K13+L13</f>
        <v>0</v>
      </c>
      <c r="K13" s="49"/>
      <c r="L13" s="49"/>
    </row>
    <row r="14" customFormat="false" ht="66" hidden="false" customHeight="true" outlineLevel="0" collapsed="false">
      <c r="A14" s="127" t="s">
        <v>18</v>
      </c>
      <c r="B14" s="127" t="s">
        <v>19</v>
      </c>
      <c r="C14" s="127" t="s">
        <v>20</v>
      </c>
      <c r="D14" s="128" t="s">
        <v>21</v>
      </c>
      <c r="E14" s="129" t="s">
        <v>30</v>
      </c>
      <c r="F14" s="130" t="s">
        <v>23</v>
      </c>
      <c r="G14" s="49" t="n">
        <f aca="false">H14+I14</f>
        <v>100000</v>
      </c>
      <c r="H14" s="49" t="n">
        <v>100000</v>
      </c>
      <c r="I14" s="49"/>
      <c r="J14" s="49" t="n">
        <f aca="false">K14+L14</f>
        <v>0</v>
      </c>
      <c r="K14" s="49"/>
      <c r="L14" s="49"/>
    </row>
    <row r="15" customFormat="false" ht="69.45" hidden="false" customHeight="true" outlineLevel="0" collapsed="false">
      <c r="A15" s="127" t="s">
        <v>18</v>
      </c>
      <c r="B15" s="127" t="s">
        <v>19</v>
      </c>
      <c r="C15" s="127" t="s">
        <v>20</v>
      </c>
      <c r="D15" s="128" t="s">
        <v>21</v>
      </c>
      <c r="E15" s="129" t="s">
        <v>33</v>
      </c>
      <c r="F15" s="130" t="s">
        <v>273</v>
      </c>
      <c r="G15" s="49" t="n">
        <f aca="false">H15+I15</f>
        <v>2260400</v>
      </c>
      <c r="H15" s="49" t="n">
        <v>1500000</v>
      </c>
      <c r="I15" s="49" t="n">
        <v>760400</v>
      </c>
      <c r="J15" s="49" t="n">
        <f aca="false">K15+L15</f>
        <v>536364.77</v>
      </c>
      <c r="K15" s="49" t="n">
        <v>536364.77</v>
      </c>
      <c r="L15" s="49"/>
    </row>
    <row r="16" s="133" customFormat="true" ht="45" hidden="false" customHeight="true" outlineLevel="0" collapsed="false">
      <c r="A16" s="132" t="s">
        <v>34</v>
      </c>
      <c r="B16" s="127" t="s">
        <v>35</v>
      </c>
      <c r="C16" s="127" t="s">
        <v>36</v>
      </c>
      <c r="D16" s="128" t="s">
        <v>37</v>
      </c>
      <c r="E16" s="86" t="s">
        <v>38</v>
      </c>
      <c r="F16" s="131" t="s">
        <v>274</v>
      </c>
      <c r="G16" s="49" t="n">
        <f aca="false">H16+I16</f>
        <v>58104100</v>
      </c>
      <c r="H16" s="53" t="n">
        <v>18430000</v>
      </c>
      <c r="I16" s="53" t="n">
        <v>39674100</v>
      </c>
      <c r="J16" s="49" t="n">
        <f aca="false">K16+L16</f>
        <v>4778444.8</v>
      </c>
      <c r="K16" s="53" t="n">
        <v>4778444.8</v>
      </c>
      <c r="L16" s="53"/>
      <c r="M16" s="83"/>
    </row>
    <row r="17" s="133" customFormat="true" ht="45" hidden="false" customHeight="true" outlineLevel="0" collapsed="false">
      <c r="A17" s="132" t="s">
        <v>39</v>
      </c>
      <c r="B17" s="127" t="s">
        <v>40</v>
      </c>
      <c r="C17" s="125" t="s">
        <v>41</v>
      </c>
      <c r="D17" s="128" t="s">
        <v>42</v>
      </c>
      <c r="E17" s="86"/>
      <c r="F17" s="131"/>
      <c r="G17" s="49" t="n">
        <f aca="false">H17+I17</f>
        <v>40000</v>
      </c>
      <c r="H17" s="53" t="n">
        <v>40000</v>
      </c>
      <c r="I17" s="53"/>
      <c r="J17" s="49" t="n">
        <f aca="false">K17+L17</f>
        <v>0</v>
      </c>
      <c r="K17" s="53"/>
      <c r="L17" s="53"/>
      <c r="M17" s="83"/>
    </row>
    <row r="18" s="133" customFormat="true" ht="83.4" hidden="false" customHeight="true" outlineLevel="0" collapsed="false">
      <c r="A18" s="132" t="s">
        <v>43</v>
      </c>
      <c r="B18" s="127" t="s">
        <v>44</v>
      </c>
      <c r="C18" s="127" t="s">
        <v>45</v>
      </c>
      <c r="D18" s="128" t="s">
        <v>46</v>
      </c>
      <c r="E18" s="134" t="s">
        <v>47</v>
      </c>
      <c r="F18" s="135" t="s">
        <v>274</v>
      </c>
      <c r="G18" s="49" t="n">
        <f aca="false">H18+I18</f>
        <v>14814000</v>
      </c>
      <c r="H18" s="53" t="n">
        <v>14720000</v>
      </c>
      <c r="I18" s="53" t="n">
        <v>94000</v>
      </c>
      <c r="J18" s="49" t="n">
        <f aca="false">K18+L18</f>
        <v>4895866.01</v>
      </c>
      <c r="K18" s="53" t="n">
        <v>4895866.01</v>
      </c>
      <c r="L18" s="53"/>
      <c r="M18" s="83"/>
    </row>
    <row r="19" s="133" customFormat="true" ht="114" hidden="false" customHeight="true" outlineLevel="0" collapsed="false">
      <c r="A19" s="132" t="s">
        <v>48</v>
      </c>
      <c r="B19" s="127" t="s">
        <v>49</v>
      </c>
      <c r="C19" s="127" t="s">
        <v>50</v>
      </c>
      <c r="D19" s="128" t="s">
        <v>51</v>
      </c>
      <c r="E19" s="134" t="s">
        <v>52</v>
      </c>
      <c r="F19" s="135" t="s">
        <v>274</v>
      </c>
      <c r="G19" s="49" t="n">
        <f aca="false">H19+I19</f>
        <v>2230000</v>
      </c>
      <c r="H19" s="53" t="n">
        <v>1730000</v>
      </c>
      <c r="I19" s="53" t="n">
        <v>500000</v>
      </c>
      <c r="J19" s="49" t="n">
        <f aca="false">K19+L19</f>
        <v>346188</v>
      </c>
      <c r="K19" s="53" t="n">
        <v>346188</v>
      </c>
      <c r="L19" s="53"/>
      <c r="M19" s="83"/>
    </row>
    <row r="20" s="133" customFormat="true" ht="144.75" hidden="false" customHeight="true" outlineLevel="0" collapsed="false">
      <c r="A20" s="132" t="s">
        <v>53</v>
      </c>
      <c r="B20" s="127" t="n">
        <v>2111</v>
      </c>
      <c r="C20" s="127" t="s">
        <v>54</v>
      </c>
      <c r="D20" s="128" t="s">
        <v>55</v>
      </c>
      <c r="E20" s="86" t="s">
        <v>56</v>
      </c>
      <c r="F20" s="131" t="s">
        <v>273</v>
      </c>
      <c r="G20" s="49" t="n">
        <f aca="false">H20+I20</f>
        <v>2825900</v>
      </c>
      <c r="H20" s="53" t="n">
        <v>2825900</v>
      </c>
      <c r="I20" s="53"/>
      <c r="J20" s="49" t="n">
        <f aca="false">K20+L20</f>
        <v>1283488.73</v>
      </c>
      <c r="K20" s="53" t="n">
        <v>1283488.73</v>
      </c>
      <c r="L20" s="53"/>
      <c r="M20" s="83"/>
    </row>
    <row r="21" s="133" customFormat="true" ht="75.75" hidden="false" customHeight="true" outlineLevel="0" collapsed="false">
      <c r="A21" s="58" t="s">
        <v>57</v>
      </c>
      <c r="B21" s="58" t="s">
        <v>58</v>
      </c>
      <c r="C21" s="58" t="s">
        <v>41</v>
      </c>
      <c r="D21" s="59" t="s">
        <v>59</v>
      </c>
      <c r="E21" s="86" t="s">
        <v>60</v>
      </c>
      <c r="F21" s="131" t="s">
        <v>273</v>
      </c>
      <c r="G21" s="49" t="n">
        <f aca="false">H21+I21</f>
        <v>300000</v>
      </c>
      <c r="H21" s="53" t="n">
        <v>300000</v>
      </c>
      <c r="I21" s="53"/>
      <c r="J21" s="49" t="n">
        <f aca="false">K21+L21</f>
        <v>0</v>
      </c>
      <c r="K21" s="53"/>
      <c r="L21" s="53"/>
      <c r="M21" s="83"/>
    </row>
    <row r="22" customFormat="false" ht="69.9" hidden="false" customHeight="true" outlineLevel="0" collapsed="false">
      <c r="A22" s="127" t="s">
        <v>61</v>
      </c>
      <c r="B22" s="127" t="s">
        <v>62</v>
      </c>
      <c r="C22" s="127" t="s">
        <v>63</v>
      </c>
      <c r="D22" s="128" t="s">
        <v>64</v>
      </c>
      <c r="E22" s="129" t="s">
        <v>65</v>
      </c>
      <c r="F22" s="131" t="s">
        <v>66</v>
      </c>
      <c r="G22" s="49" t="n">
        <f aca="false">H22+I22</f>
        <v>30000</v>
      </c>
      <c r="H22" s="49" t="n">
        <v>30000</v>
      </c>
      <c r="I22" s="49"/>
      <c r="J22" s="49" t="n">
        <f aca="false">K22+L22</f>
        <v>0</v>
      </c>
      <c r="K22" s="49"/>
      <c r="L22" s="49"/>
    </row>
    <row r="23" customFormat="false" ht="45.75" hidden="false" customHeight="true" outlineLevel="0" collapsed="false">
      <c r="A23" s="127" t="s">
        <v>67</v>
      </c>
      <c r="B23" s="127" t="s">
        <v>68</v>
      </c>
      <c r="C23" s="127" t="s">
        <v>63</v>
      </c>
      <c r="D23" s="128" t="s">
        <v>69</v>
      </c>
      <c r="E23" s="129" t="s">
        <v>70</v>
      </c>
      <c r="F23" s="130" t="s">
        <v>274</v>
      </c>
      <c r="G23" s="49" t="n">
        <f aca="false">H23+I23</f>
        <v>20000</v>
      </c>
      <c r="H23" s="49" t="n">
        <v>20000</v>
      </c>
      <c r="I23" s="49"/>
      <c r="J23" s="49" t="n">
        <f aca="false">K23+L23</f>
        <v>0</v>
      </c>
      <c r="K23" s="49"/>
      <c r="L23" s="49"/>
    </row>
    <row r="24" customFormat="false" ht="82.95" hidden="false" customHeight="true" outlineLevel="0" collapsed="false">
      <c r="A24" s="127" t="s">
        <v>71</v>
      </c>
      <c r="B24" s="127" t="s">
        <v>72</v>
      </c>
      <c r="C24" s="127" t="s">
        <v>63</v>
      </c>
      <c r="D24" s="128" t="s">
        <v>73</v>
      </c>
      <c r="E24" s="129" t="s">
        <v>74</v>
      </c>
      <c r="F24" s="130" t="s">
        <v>274</v>
      </c>
      <c r="G24" s="49" t="n">
        <f aca="false">H24+I24</f>
        <v>20000</v>
      </c>
      <c r="H24" s="49" t="n">
        <v>20000</v>
      </c>
      <c r="I24" s="49"/>
      <c r="J24" s="49" t="n">
        <f aca="false">K24+L24</f>
        <v>0</v>
      </c>
      <c r="K24" s="49"/>
      <c r="L24" s="49"/>
    </row>
    <row r="25" customFormat="false" ht="55.5" hidden="false" customHeight="true" outlineLevel="0" collapsed="false">
      <c r="A25" s="127" t="s">
        <v>75</v>
      </c>
      <c r="B25" s="127" t="s">
        <v>76</v>
      </c>
      <c r="C25" s="127" t="s">
        <v>63</v>
      </c>
      <c r="D25" s="136" t="s">
        <v>77</v>
      </c>
      <c r="E25" s="129" t="s">
        <v>78</v>
      </c>
      <c r="F25" s="130" t="s">
        <v>79</v>
      </c>
      <c r="G25" s="49" t="n">
        <f aca="false">H25+I25</f>
        <v>5000</v>
      </c>
      <c r="H25" s="49" t="n">
        <v>5000</v>
      </c>
      <c r="I25" s="49"/>
      <c r="J25" s="49" t="n">
        <f aca="false">K25+L25</f>
        <v>0</v>
      </c>
      <c r="K25" s="49"/>
      <c r="L25" s="49"/>
    </row>
    <row r="26" customFormat="false" ht="85.5" hidden="false" customHeight="true" outlineLevel="0" collapsed="false">
      <c r="A26" s="127" t="s">
        <v>75</v>
      </c>
      <c r="B26" s="127" t="s">
        <v>76</v>
      </c>
      <c r="C26" s="127" t="s">
        <v>63</v>
      </c>
      <c r="D26" s="136" t="s">
        <v>77</v>
      </c>
      <c r="E26" s="129" t="s">
        <v>80</v>
      </c>
      <c r="F26" s="130" t="s">
        <v>274</v>
      </c>
      <c r="G26" s="49" t="n">
        <f aca="false">H26+I26</f>
        <v>1295000</v>
      </c>
      <c r="H26" s="49" t="n">
        <v>1295000</v>
      </c>
      <c r="I26" s="49"/>
      <c r="J26" s="49" t="n">
        <f aca="false">K26+L26</f>
        <v>307589.78</v>
      </c>
      <c r="K26" s="49" t="n">
        <v>307589.78</v>
      </c>
      <c r="L26" s="49"/>
    </row>
    <row r="27" customFormat="false" ht="83.25" hidden="false" customHeight="true" outlineLevel="0" collapsed="false">
      <c r="A27" s="127" t="s">
        <v>81</v>
      </c>
      <c r="B27" s="127" t="s">
        <v>82</v>
      </c>
      <c r="C27" s="127" t="s">
        <v>83</v>
      </c>
      <c r="D27" s="128" t="s">
        <v>84</v>
      </c>
      <c r="E27" s="129" t="s">
        <v>85</v>
      </c>
      <c r="F27" s="130" t="s">
        <v>86</v>
      </c>
      <c r="G27" s="49" t="n">
        <f aca="false">H27+I27</f>
        <v>240000</v>
      </c>
      <c r="H27" s="49" t="n">
        <v>240000</v>
      </c>
      <c r="I27" s="49"/>
      <c r="J27" s="49" t="n">
        <f aca="false">K27+L27</f>
        <v>60000</v>
      </c>
      <c r="K27" s="49" t="n">
        <v>60000</v>
      </c>
      <c r="L27" s="49"/>
    </row>
    <row r="28" s="104" customFormat="true" ht="66.6" hidden="false" customHeight="true" outlineLevel="0" collapsed="false">
      <c r="A28" s="127" t="s">
        <v>87</v>
      </c>
      <c r="B28" s="127" t="s">
        <v>88</v>
      </c>
      <c r="C28" s="127" t="s">
        <v>89</v>
      </c>
      <c r="D28" s="136" t="s">
        <v>90</v>
      </c>
      <c r="E28" s="129" t="s">
        <v>91</v>
      </c>
      <c r="F28" s="130" t="s">
        <v>274</v>
      </c>
      <c r="G28" s="49" t="n">
        <f aca="false">H28+I28</f>
        <v>400000</v>
      </c>
      <c r="H28" s="49" t="n">
        <v>400000</v>
      </c>
      <c r="I28" s="49"/>
      <c r="J28" s="49" t="n">
        <f aca="false">K28+L28</f>
        <v>0</v>
      </c>
      <c r="K28" s="49"/>
      <c r="L28" s="49"/>
    </row>
    <row r="29" s="104" customFormat="true" ht="66.6" hidden="false" customHeight="true" outlineLevel="0" collapsed="false">
      <c r="A29" s="58" t="s">
        <v>92</v>
      </c>
      <c r="B29" s="58" t="s">
        <v>93</v>
      </c>
      <c r="C29" s="58" t="s">
        <v>94</v>
      </c>
      <c r="D29" s="61" t="s">
        <v>95</v>
      </c>
      <c r="E29" s="62" t="s">
        <v>96</v>
      </c>
      <c r="F29" s="130" t="s">
        <v>275</v>
      </c>
      <c r="G29" s="49" t="n">
        <f aca="false">H29+I29</f>
        <v>2000000</v>
      </c>
      <c r="H29" s="49" t="n">
        <v>1500000</v>
      </c>
      <c r="I29" s="49" t="n">
        <v>500000</v>
      </c>
      <c r="J29" s="49" t="n">
        <f aca="false">K29+L29</f>
        <v>229044</v>
      </c>
      <c r="K29" s="49" t="n">
        <v>229044</v>
      </c>
      <c r="L29" s="49"/>
    </row>
    <row r="30" s="104" customFormat="true" ht="87.75" hidden="false" customHeight="true" outlineLevel="0" collapsed="false">
      <c r="A30" s="137" t="s">
        <v>98</v>
      </c>
      <c r="B30" s="125" t="s">
        <v>99</v>
      </c>
      <c r="C30" s="125" t="s">
        <v>100</v>
      </c>
      <c r="D30" s="138" t="s">
        <v>101</v>
      </c>
      <c r="E30" s="129" t="s">
        <v>102</v>
      </c>
      <c r="F30" s="130" t="s">
        <v>276</v>
      </c>
      <c r="G30" s="49" t="n">
        <f aca="false">H30+I30</f>
        <v>406000</v>
      </c>
      <c r="H30" s="49"/>
      <c r="I30" s="49" t="n">
        <v>406000</v>
      </c>
      <c r="J30" s="49" t="n">
        <f aca="false">K30+L30</f>
        <v>0</v>
      </c>
      <c r="K30" s="49"/>
      <c r="L30" s="49"/>
    </row>
    <row r="31" s="104" customFormat="true" ht="61.5" hidden="false" customHeight="true" outlineLevel="0" collapsed="false">
      <c r="A31" s="127" t="s">
        <v>109</v>
      </c>
      <c r="B31" s="125" t="s">
        <v>110</v>
      </c>
      <c r="C31" s="125" t="s">
        <v>111</v>
      </c>
      <c r="D31" s="139" t="s">
        <v>112</v>
      </c>
      <c r="E31" s="140" t="s">
        <v>113</v>
      </c>
      <c r="F31" s="130" t="s">
        <v>274</v>
      </c>
      <c r="G31" s="49" t="n">
        <f aca="false">H31+I31</f>
        <v>140000</v>
      </c>
      <c r="H31" s="49" t="n">
        <v>140000</v>
      </c>
      <c r="I31" s="49"/>
      <c r="J31" s="49" t="n">
        <f aca="false">K31+L31</f>
        <v>0</v>
      </c>
      <c r="K31" s="49"/>
      <c r="L31" s="49"/>
    </row>
    <row r="32" s="104" customFormat="true" ht="104.25" hidden="false" customHeight="true" outlineLevel="0" collapsed="false">
      <c r="A32" s="127" t="s">
        <v>114</v>
      </c>
      <c r="B32" s="127" t="s">
        <v>115</v>
      </c>
      <c r="C32" s="127" t="s">
        <v>116</v>
      </c>
      <c r="D32" s="128" t="s">
        <v>117</v>
      </c>
      <c r="E32" s="129" t="s">
        <v>118</v>
      </c>
      <c r="F32" s="130" t="s">
        <v>274</v>
      </c>
      <c r="G32" s="49" t="n">
        <f aca="false">H32+I32</f>
        <v>2700000</v>
      </c>
      <c r="H32" s="49" t="n">
        <v>2700000</v>
      </c>
      <c r="I32" s="49"/>
      <c r="J32" s="49" t="n">
        <f aca="false">K32+L32</f>
        <v>611961.05</v>
      </c>
      <c r="K32" s="49" t="n">
        <v>611961.05</v>
      </c>
      <c r="L32" s="49"/>
    </row>
    <row r="33" s="104" customFormat="true" ht="73.5" hidden="false" customHeight="true" outlineLevel="0" collapsed="false">
      <c r="A33" s="127" t="s">
        <v>119</v>
      </c>
      <c r="B33" s="127" t="s">
        <v>120</v>
      </c>
      <c r="C33" s="127" t="s">
        <v>116</v>
      </c>
      <c r="D33" s="128" t="s">
        <v>121</v>
      </c>
      <c r="E33" s="129" t="s">
        <v>122</v>
      </c>
      <c r="F33" s="130" t="s">
        <v>274</v>
      </c>
      <c r="G33" s="49" t="n">
        <f aca="false">H33+I33</f>
        <v>400000</v>
      </c>
      <c r="H33" s="49" t="n">
        <v>400000</v>
      </c>
      <c r="I33" s="49"/>
      <c r="J33" s="49" t="n">
        <f aca="false">K33+L33</f>
        <v>0</v>
      </c>
      <c r="K33" s="49"/>
      <c r="L33" s="49"/>
    </row>
    <row r="34" s="104" customFormat="true" ht="65.25" hidden="false" customHeight="true" outlineLevel="0" collapsed="false">
      <c r="A34" s="127" t="s">
        <v>123</v>
      </c>
      <c r="B34" s="127" t="s">
        <v>124</v>
      </c>
      <c r="C34" s="127" t="s">
        <v>116</v>
      </c>
      <c r="D34" s="128" t="s">
        <v>125</v>
      </c>
      <c r="E34" s="134" t="s">
        <v>126</v>
      </c>
      <c r="F34" s="135" t="s">
        <v>273</v>
      </c>
      <c r="G34" s="49" t="n">
        <f aca="false">H34+I34</f>
        <v>9900000</v>
      </c>
      <c r="H34" s="49" t="n">
        <v>2000000</v>
      </c>
      <c r="I34" s="49" t="n">
        <v>7900000</v>
      </c>
      <c r="J34" s="49" t="n">
        <f aca="false">K34+L34</f>
        <v>3546579.55</v>
      </c>
      <c r="K34" s="49" t="n">
        <v>434785.55</v>
      </c>
      <c r="L34" s="49" t="n">
        <v>3111794</v>
      </c>
    </row>
    <row r="35" s="104" customFormat="true" ht="32.1" hidden="false" customHeight="true" outlineLevel="0" collapsed="false">
      <c r="A35" s="119" t="s">
        <v>127</v>
      </c>
      <c r="B35" s="141"/>
      <c r="C35" s="125"/>
      <c r="D35" s="142" t="s">
        <v>128</v>
      </c>
      <c r="E35" s="126"/>
      <c r="F35" s="143"/>
      <c r="G35" s="41" t="n">
        <f aca="false">H35+I35</f>
        <v>16423855</v>
      </c>
      <c r="H35" s="41" t="n">
        <f aca="false">H36</f>
        <v>9490255</v>
      </c>
      <c r="I35" s="41" t="n">
        <f aca="false">I36</f>
        <v>6933600</v>
      </c>
      <c r="J35" s="41" t="n">
        <f aca="false">K35+L35</f>
        <v>4033224.41</v>
      </c>
      <c r="K35" s="41" t="n">
        <f aca="false">K36</f>
        <v>3846332.21</v>
      </c>
      <c r="L35" s="41" t="n">
        <f aca="false">L36</f>
        <v>186892.2</v>
      </c>
    </row>
    <row r="36" s="104" customFormat="true" ht="32.1" hidden="false" customHeight="true" outlineLevel="0" collapsed="false">
      <c r="A36" s="119" t="s">
        <v>129</v>
      </c>
      <c r="B36" s="125"/>
      <c r="C36" s="125"/>
      <c r="D36" s="142" t="s">
        <v>128</v>
      </c>
      <c r="E36" s="126"/>
      <c r="F36" s="143"/>
      <c r="G36" s="41" t="n">
        <f aca="false">H36+I36</f>
        <v>16423855</v>
      </c>
      <c r="H36" s="41" t="n">
        <f aca="false">SUM(H37:H39)</f>
        <v>9490255</v>
      </c>
      <c r="I36" s="41" t="n">
        <f aca="false">SUM(I37:I39)</f>
        <v>6933600</v>
      </c>
      <c r="J36" s="41" t="n">
        <f aca="false">K36+L36</f>
        <v>4033224.41</v>
      </c>
      <c r="K36" s="41" t="n">
        <f aca="false">SUM(K37:K39)</f>
        <v>3846332.21</v>
      </c>
      <c r="L36" s="41" t="n">
        <f aca="false">SUM(L37:L39)</f>
        <v>186892.2</v>
      </c>
    </row>
    <row r="37" s="104" customFormat="true" ht="84" hidden="false" customHeight="true" outlineLevel="0" collapsed="false">
      <c r="A37" s="127" t="s">
        <v>130</v>
      </c>
      <c r="B37" s="127" t="s">
        <v>131</v>
      </c>
      <c r="C37" s="127" t="s">
        <v>132</v>
      </c>
      <c r="D37" s="136" t="s">
        <v>133</v>
      </c>
      <c r="E37" s="129" t="s">
        <v>134</v>
      </c>
      <c r="F37" s="130" t="s">
        <v>274</v>
      </c>
      <c r="G37" s="49" t="n">
        <f aca="false">H37+I37</f>
        <v>15856855</v>
      </c>
      <c r="H37" s="49" t="n">
        <v>8923255</v>
      </c>
      <c r="I37" s="49" t="n">
        <v>6933600</v>
      </c>
      <c r="J37" s="49" t="n">
        <f aca="false">K37+L37</f>
        <v>3981567.5</v>
      </c>
      <c r="K37" s="49" t="n">
        <v>3794675.3</v>
      </c>
      <c r="L37" s="49" t="n">
        <v>186892.2</v>
      </c>
    </row>
    <row r="38" s="104" customFormat="true" ht="68.25" hidden="false" customHeight="true" outlineLevel="0" collapsed="false">
      <c r="A38" s="127" t="s">
        <v>135</v>
      </c>
      <c r="B38" s="127" t="s">
        <v>136</v>
      </c>
      <c r="C38" s="127" t="s">
        <v>137</v>
      </c>
      <c r="D38" s="136" t="s">
        <v>138</v>
      </c>
      <c r="E38" s="134" t="s">
        <v>139</v>
      </c>
      <c r="F38" s="130" t="s">
        <v>140</v>
      </c>
      <c r="G38" s="49" t="n">
        <f aca="false">H38+I38</f>
        <v>50000</v>
      </c>
      <c r="H38" s="49" t="n">
        <v>50000</v>
      </c>
      <c r="I38" s="49"/>
      <c r="J38" s="49" t="n">
        <f aca="false">K38+L38</f>
        <v>0</v>
      </c>
      <c r="K38" s="49"/>
      <c r="L38" s="49"/>
    </row>
    <row r="39" s="104" customFormat="true" ht="66.6" hidden="false" customHeight="true" outlineLevel="0" collapsed="false">
      <c r="A39" s="127" t="s">
        <v>141</v>
      </c>
      <c r="B39" s="58" t="s">
        <v>93</v>
      </c>
      <c r="C39" s="58" t="s">
        <v>94</v>
      </c>
      <c r="D39" s="61" t="s">
        <v>95</v>
      </c>
      <c r="E39" s="62" t="s">
        <v>96</v>
      </c>
      <c r="F39" s="130" t="s">
        <v>275</v>
      </c>
      <c r="G39" s="49" t="n">
        <f aca="false">H39+I39</f>
        <v>517000</v>
      </c>
      <c r="H39" s="49" t="n">
        <v>517000</v>
      </c>
      <c r="I39" s="49"/>
      <c r="J39" s="49" t="n">
        <f aca="false">K39+L39</f>
        <v>51656.91</v>
      </c>
      <c r="K39" s="49" t="n">
        <v>51656.91</v>
      </c>
      <c r="L39" s="49"/>
    </row>
    <row r="40" s="104" customFormat="true" ht="53.1" hidden="false" customHeight="true" outlineLevel="0" collapsed="false">
      <c r="A40" s="141" t="s">
        <v>142</v>
      </c>
      <c r="B40" s="141"/>
      <c r="C40" s="125"/>
      <c r="D40" s="142" t="s">
        <v>143</v>
      </c>
      <c r="E40" s="126"/>
      <c r="F40" s="143"/>
      <c r="G40" s="41" t="n">
        <f aca="false">H40+I40</f>
        <v>14676690</v>
      </c>
      <c r="H40" s="41" t="n">
        <f aca="false">H41</f>
        <v>14676690</v>
      </c>
      <c r="I40" s="41" t="n">
        <f aca="false">I41</f>
        <v>0</v>
      </c>
      <c r="J40" s="41" t="n">
        <f aca="false">K40+L40</f>
        <v>3213800.42</v>
      </c>
      <c r="K40" s="41" t="n">
        <f aca="false">K41</f>
        <v>3213800.42</v>
      </c>
      <c r="L40" s="41" t="n">
        <f aca="false">L41</f>
        <v>0</v>
      </c>
    </row>
    <row r="41" s="104" customFormat="true" ht="53.1" hidden="false" customHeight="true" outlineLevel="0" collapsed="false">
      <c r="A41" s="141" t="s">
        <v>144</v>
      </c>
      <c r="B41" s="125"/>
      <c r="C41" s="125"/>
      <c r="D41" s="142" t="s">
        <v>143</v>
      </c>
      <c r="E41" s="126"/>
      <c r="F41" s="143"/>
      <c r="G41" s="41" t="n">
        <f aca="false">H41+I41</f>
        <v>14676690</v>
      </c>
      <c r="H41" s="41" t="n">
        <f aca="false">SUM(H42:H49)</f>
        <v>14676690</v>
      </c>
      <c r="I41" s="41" t="n">
        <f aca="false">SUM(I42:I49)</f>
        <v>0</v>
      </c>
      <c r="J41" s="41" t="n">
        <f aca="false">K41+L41</f>
        <v>3213800.42</v>
      </c>
      <c r="K41" s="41" t="n">
        <f aca="false">SUM(K42:K49)</f>
        <v>3213800.42</v>
      </c>
      <c r="L41" s="41" t="n">
        <f aca="false">SUM(L42:L49)</f>
        <v>0</v>
      </c>
    </row>
    <row r="42" customFormat="false" ht="62.4" hidden="false" customHeight="false" outlineLevel="0" collapsed="false">
      <c r="A42" s="127" t="s">
        <v>145</v>
      </c>
      <c r="B42" s="127" t="s">
        <v>19</v>
      </c>
      <c r="C42" s="127" t="s">
        <v>20</v>
      </c>
      <c r="D42" s="128" t="s">
        <v>21</v>
      </c>
      <c r="E42" s="129" t="s">
        <v>146</v>
      </c>
      <c r="F42" s="130" t="s">
        <v>274</v>
      </c>
      <c r="G42" s="49" t="n">
        <f aca="false">H42+I42</f>
        <v>3100</v>
      </c>
      <c r="H42" s="49" t="n">
        <v>3100</v>
      </c>
      <c r="I42" s="49"/>
      <c r="J42" s="49" t="n">
        <f aca="false">K42+L42</f>
        <v>0</v>
      </c>
      <c r="K42" s="49"/>
      <c r="L42" s="49"/>
    </row>
    <row r="43" customFormat="false" ht="48" hidden="false" customHeight="true" outlineLevel="0" collapsed="false">
      <c r="A43" s="127" t="s">
        <v>147</v>
      </c>
      <c r="B43" s="127" t="s">
        <v>148</v>
      </c>
      <c r="C43" s="127" t="s">
        <v>149</v>
      </c>
      <c r="D43" s="136" t="s">
        <v>150</v>
      </c>
      <c r="E43" s="86" t="s">
        <v>60</v>
      </c>
      <c r="F43" s="131" t="s">
        <v>273</v>
      </c>
      <c r="G43" s="49" t="n">
        <f aca="false">H43+I43</f>
        <v>182000</v>
      </c>
      <c r="H43" s="49" t="n">
        <v>182000</v>
      </c>
      <c r="I43" s="49"/>
      <c r="J43" s="49" t="n">
        <f aca="false">K43+L43</f>
        <v>30887.95</v>
      </c>
      <c r="K43" s="49" t="n">
        <v>30887.95</v>
      </c>
      <c r="L43" s="49"/>
    </row>
    <row r="44" customFormat="false" ht="61.5" hidden="false" customHeight="true" outlineLevel="0" collapsed="false">
      <c r="A44" s="127" t="s">
        <v>151</v>
      </c>
      <c r="B44" s="127" t="s">
        <v>152</v>
      </c>
      <c r="C44" s="127" t="s">
        <v>149</v>
      </c>
      <c r="D44" s="136" t="s">
        <v>153</v>
      </c>
      <c r="E44" s="86"/>
      <c r="F44" s="131"/>
      <c r="G44" s="49" t="n">
        <f aca="false">H44+I44</f>
        <v>4000000</v>
      </c>
      <c r="H44" s="49" t="n">
        <v>4000000</v>
      </c>
      <c r="I44" s="49"/>
      <c r="J44" s="49" t="n">
        <f aca="false">K44+L44</f>
        <v>991216</v>
      </c>
      <c r="K44" s="49" t="n">
        <v>991216</v>
      </c>
      <c r="L44" s="49"/>
    </row>
    <row r="45" customFormat="false" ht="76.2" hidden="false" customHeight="true" outlineLevel="0" collapsed="false">
      <c r="A45" s="127" t="s">
        <v>154</v>
      </c>
      <c r="B45" s="127" t="s">
        <v>155</v>
      </c>
      <c r="C45" s="127" t="s">
        <v>149</v>
      </c>
      <c r="D45" s="136" t="s">
        <v>156</v>
      </c>
      <c r="E45" s="86"/>
      <c r="F45" s="131"/>
      <c r="G45" s="49" t="n">
        <f aca="false">H45+I45</f>
        <v>1500000</v>
      </c>
      <c r="H45" s="49" t="n">
        <v>1500000</v>
      </c>
      <c r="I45" s="49"/>
      <c r="J45" s="49" t="n">
        <f aca="false">K45+L45</f>
        <v>250000</v>
      </c>
      <c r="K45" s="49" t="n">
        <v>250000</v>
      </c>
      <c r="L45" s="49"/>
    </row>
    <row r="46" customFormat="false" ht="45" hidden="false" customHeight="true" outlineLevel="0" collapsed="false">
      <c r="A46" s="127" t="s">
        <v>157</v>
      </c>
      <c r="B46" s="127" t="s">
        <v>82</v>
      </c>
      <c r="C46" s="127" t="s">
        <v>83</v>
      </c>
      <c r="D46" s="128" t="s">
        <v>84</v>
      </c>
      <c r="E46" s="86"/>
      <c r="F46" s="131"/>
      <c r="G46" s="49" t="n">
        <f aca="false">H46+I46</f>
        <v>7043970</v>
      </c>
      <c r="H46" s="49" t="n">
        <v>7043970</v>
      </c>
      <c r="I46" s="49"/>
      <c r="J46" s="49" t="n">
        <f aca="false">K46+L46</f>
        <v>1553504.9</v>
      </c>
      <c r="K46" s="49" t="n">
        <v>1553504.9</v>
      </c>
      <c r="L46" s="49"/>
    </row>
    <row r="47" customFormat="false" ht="127.5" hidden="false" customHeight="true" outlineLevel="0" collapsed="false">
      <c r="A47" s="127" t="s">
        <v>158</v>
      </c>
      <c r="B47" s="127" t="s">
        <v>159</v>
      </c>
      <c r="C47" s="127" t="s">
        <v>160</v>
      </c>
      <c r="D47" s="136" t="s">
        <v>161</v>
      </c>
      <c r="E47" s="86"/>
      <c r="F47" s="131"/>
      <c r="G47" s="49" t="n">
        <f aca="false">H47+I47</f>
        <v>1789000</v>
      </c>
      <c r="H47" s="49" t="n">
        <v>1789000</v>
      </c>
      <c r="I47" s="49"/>
      <c r="J47" s="49" t="n">
        <f aca="false">K47+L47</f>
        <v>352043.85</v>
      </c>
      <c r="K47" s="49" t="n">
        <v>352043.85</v>
      </c>
      <c r="L47" s="49"/>
    </row>
    <row r="48" customFormat="false" ht="79.5" hidden="false" customHeight="true" outlineLevel="0" collapsed="false">
      <c r="A48" s="127" t="s">
        <v>162</v>
      </c>
      <c r="B48" s="127" t="s">
        <v>163</v>
      </c>
      <c r="C48" s="127" t="s">
        <v>164</v>
      </c>
      <c r="D48" s="136" t="s">
        <v>165</v>
      </c>
      <c r="E48" s="86"/>
      <c r="F48" s="131"/>
      <c r="G48" s="49" t="n">
        <f aca="false">H48+I48</f>
        <v>121620</v>
      </c>
      <c r="H48" s="49" t="n">
        <v>121620</v>
      </c>
      <c r="I48" s="49"/>
      <c r="J48" s="49" t="n">
        <f aca="false">K48+L48</f>
        <v>36147.72</v>
      </c>
      <c r="K48" s="49" t="n">
        <v>36147.72</v>
      </c>
      <c r="L48" s="49"/>
    </row>
    <row r="49" s="104" customFormat="true" ht="66.6" hidden="false" customHeight="true" outlineLevel="0" collapsed="false">
      <c r="A49" s="127" t="s">
        <v>166</v>
      </c>
      <c r="B49" s="58" t="s">
        <v>93</v>
      </c>
      <c r="C49" s="58" t="s">
        <v>94</v>
      </c>
      <c r="D49" s="61" t="s">
        <v>95</v>
      </c>
      <c r="E49" s="62" t="s">
        <v>96</v>
      </c>
      <c r="F49" s="130" t="s">
        <v>275</v>
      </c>
      <c r="G49" s="49" t="n">
        <f aca="false">H49+I49</f>
        <v>37000</v>
      </c>
      <c r="H49" s="49" t="n">
        <v>37000</v>
      </c>
      <c r="I49" s="49"/>
      <c r="J49" s="49" t="n">
        <f aca="false">K49+L49</f>
        <v>0</v>
      </c>
      <c r="K49" s="49"/>
      <c r="L49" s="49"/>
    </row>
    <row r="50" customFormat="false" ht="48.6" hidden="false" customHeight="true" outlineLevel="0" collapsed="false">
      <c r="A50" s="141" t="s">
        <v>167</v>
      </c>
      <c r="B50" s="141"/>
      <c r="C50" s="125"/>
      <c r="D50" s="142" t="s">
        <v>168</v>
      </c>
      <c r="E50" s="126"/>
      <c r="F50" s="143"/>
      <c r="G50" s="41" t="n">
        <f aca="false">H50+I50</f>
        <v>510800</v>
      </c>
      <c r="H50" s="41" t="n">
        <f aca="false">H51</f>
        <v>480800</v>
      </c>
      <c r="I50" s="41" t="n">
        <f aca="false">I51</f>
        <v>30000</v>
      </c>
      <c r="J50" s="41" t="n">
        <f aca="false">K50+L50</f>
        <v>98803</v>
      </c>
      <c r="K50" s="41" t="n">
        <f aca="false">K51</f>
        <v>98803</v>
      </c>
      <c r="L50" s="41" t="n">
        <f aca="false">L51</f>
        <v>0</v>
      </c>
    </row>
    <row r="51" s="104" customFormat="true" ht="48.6" hidden="false" customHeight="true" outlineLevel="0" collapsed="false">
      <c r="A51" s="141" t="s">
        <v>169</v>
      </c>
      <c r="B51" s="125"/>
      <c r="C51" s="125"/>
      <c r="D51" s="142" t="s">
        <v>168</v>
      </c>
      <c r="E51" s="126"/>
      <c r="F51" s="143"/>
      <c r="G51" s="41" t="n">
        <f aca="false">H51+I51</f>
        <v>510800</v>
      </c>
      <c r="H51" s="41" t="n">
        <f aca="false">SUM(H52:H53)</f>
        <v>480800</v>
      </c>
      <c r="I51" s="41" t="n">
        <f aca="false">SUM(I52:I53)</f>
        <v>30000</v>
      </c>
      <c r="J51" s="41" t="n">
        <f aca="false">K51+L51</f>
        <v>98803</v>
      </c>
      <c r="K51" s="41" t="n">
        <f aca="false">SUM(K52:K53)</f>
        <v>98803</v>
      </c>
      <c r="L51" s="41" t="n">
        <f aca="false">SUM(L52:L53)</f>
        <v>0</v>
      </c>
    </row>
    <row r="52" s="104" customFormat="true" ht="58.95" hidden="false" customHeight="true" outlineLevel="0" collapsed="false">
      <c r="A52" s="127" t="s">
        <v>170</v>
      </c>
      <c r="B52" s="127" t="s">
        <v>171</v>
      </c>
      <c r="C52" s="127" t="s">
        <v>172</v>
      </c>
      <c r="D52" s="136" t="s">
        <v>173</v>
      </c>
      <c r="E52" s="86" t="s">
        <v>174</v>
      </c>
      <c r="F52" s="130" t="s">
        <v>274</v>
      </c>
      <c r="G52" s="49" t="n">
        <f aca="false">H52+I52</f>
        <v>240000</v>
      </c>
      <c r="H52" s="49" t="n">
        <v>240000</v>
      </c>
      <c r="I52" s="49"/>
      <c r="J52" s="49" t="n">
        <f aca="false">K52+L52</f>
        <v>63150</v>
      </c>
      <c r="K52" s="49" t="n">
        <v>63150</v>
      </c>
      <c r="L52" s="49"/>
    </row>
    <row r="53" s="104" customFormat="true" ht="66.6" hidden="false" customHeight="true" outlineLevel="0" collapsed="false">
      <c r="A53" s="127" t="s">
        <v>175</v>
      </c>
      <c r="B53" s="58" t="s">
        <v>93</v>
      </c>
      <c r="C53" s="58" t="s">
        <v>94</v>
      </c>
      <c r="D53" s="61" t="s">
        <v>95</v>
      </c>
      <c r="E53" s="62" t="s">
        <v>96</v>
      </c>
      <c r="F53" s="130" t="s">
        <v>275</v>
      </c>
      <c r="G53" s="49" t="n">
        <f aca="false">H53+I53</f>
        <v>270800</v>
      </c>
      <c r="H53" s="49" t="n">
        <v>240800</v>
      </c>
      <c r="I53" s="49" t="n">
        <v>30000</v>
      </c>
      <c r="J53" s="49" t="n">
        <f aca="false">K53+L53</f>
        <v>35653</v>
      </c>
      <c r="K53" s="49" t="n">
        <v>35653</v>
      </c>
      <c r="L53" s="49"/>
    </row>
    <row r="54" s="104" customFormat="true" ht="56.1" hidden="false" customHeight="true" outlineLevel="0" collapsed="false">
      <c r="A54" s="141" t="s">
        <v>176</v>
      </c>
      <c r="B54" s="141"/>
      <c r="C54" s="125"/>
      <c r="D54" s="142" t="s">
        <v>177</v>
      </c>
      <c r="E54" s="126"/>
      <c r="F54" s="143"/>
      <c r="G54" s="41" t="n">
        <f aca="false">H54+I54</f>
        <v>4433000</v>
      </c>
      <c r="H54" s="41" t="n">
        <f aca="false">H55</f>
        <v>4433000</v>
      </c>
      <c r="I54" s="41" t="n">
        <f aca="false">I55</f>
        <v>0</v>
      </c>
      <c r="J54" s="41" t="n">
        <f aca="false">K54+L54</f>
        <v>1088865.69</v>
      </c>
      <c r="K54" s="41" t="n">
        <f aca="false">K55</f>
        <v>1088865.69</v>
      </c>
      <c r="L54" s="41" t="n">
        <f aca="false">L55</f>
        <v>0</v>
      </c>
    </row>
    <row r="55" s="104" customFormat="true" ht="56.1" hidden="false" customHeight="true" outlineLevel="0" collapsed="false">
      <c r="A55" s="141" t="s">
        <v>178</v>
      </c>
      <c r="B55" s="141"/>
      <c r="C55" s="125"/>
      <c r="D55" s="142" t="s">
        <v>177</v>
      </c>
      <c r="E55" s="126"/>
      <c r="F55" s="143"/>
      <c r="G55" s="41" t="n">
        <f aca="false">H55+I55</f>
        <v>4433000</v>
      </c>
      <c r="H55" s="41" t="n">
        <f aca="false">SUM(H56:H59)</f>
        <v>4433000</v>
      </c>
      <c r="I55" s="41" t="n">
        <f aca="false">SUM(I56:I59)</f>
        <v>0</v>
      </c>
      <c r="J55" s="41" t="n">
        <f aca="false">K55+L55</f>
        <v>1088865.69</v>
      </c>
      <c r="K55" s="41" t="n">
        <f aca="false">SUM(K56:K59)</f>
        <v>1088865.69</v>
      </c>
      <c r="L55" s="41" t="n">
        <f aca="false">SUM(L56:L59)</f>
        <v>0</v>
      </c>
    </row>
    <row r="56" s="104" customFormat="true" ht="47.25" hidden="false" customHeight="true" outlineLevel="0" collapsed="false">
      <c r="A56" s="127" t="s">
        <v>179</v>
      </c>
      <c r="B56" s="127" t="s">
        <v>180</v>
      </c>
      <c r="C56" s="127" t="s">
        <v>181</v>
      </c>
      <c r="D56" s="129" t="s">
        <v>182</v>
      </c>
      <c r="E56" s="86" t="s">
        <v>183</v>
      </c>
      <c r="F56" s="131" t="s">
        <v>274</v>
      </c>
      <c r="G56" s="49" t="n">
        <f aca="false">H56+I56</f>
        <v>1150000</v>
      </c>
      <c r="H56" s="49" t="n">
        <v>1150000</v>
      </c>
      <c r="I56" s="49"/>
      <c r="J56" s="49" t="n">
        <f aca="false">K56+L56</f>
        <v>274997.86</v>
      </c>
      <c r="K56" s="49" t="n">
        <v>274997.86</v>
      </c>
      <c r="L56" s="49"/>
    </row>
    <row r="57" s="104" customFormat="true" ht="47.25" hidden="false" customHeight="true" outlineLevel="0" collapsed="false">
      <c r="A57" s="127" t="s">
        <v>184</v>
      </c>
      <c r="B57" s="127" t="s">
        <v>185</v>
      </c>
      <c r="C57" s="127" t="s">
        <v>181</v>
      </c>
      <c r="D57" s="129" t="s">
        <v>186</v>
      </c>
      <c r="E57" s="86"/>
      <c r="F57" s="131"/>
      <c r="G57" s="49" t="n">
        <f aca="false">H57+I57</f>
        <v>190000</v>
      </c>
      <c r="H57" s="49" t="n">
        <v>190000</v>
      </c>
      <c r="I57" s="49"/>
      <c r="J57" s="49" t="n">
        <f aca="false">K57+L57</f>
        <v>112902.81</v>
      </c>
      <c r="K57" s="49" t="n">
        <v>112902.81</v>
      </c>
      <c r="L57" s="49"/>
    </row>
    <row r="58" s="104" customFormat="true" ht="99.75" hidden="false" customHeight="true" outlineLevel="0" collapsed="false">
      <c r="A58" s="127" t="s">
        <v>187</v>
      </c>
      <c r="B58" s="127" t="s">
        <v>188</v>
      </c>
      <c r="C58" s="127" t="s">
        <v>181</v>
      </c>
      <c r="D58" s="136" t="s">
        <v>189</v>
      </c>
      <c r="E58" s="129" t="s">
        <v>190</v>
      </c>
      <c r="F58" s="130" t="s">
        <v>274</v>
      </c>
      <c r="G58" s="49" t="n">
        <f aca="false">H58+I58</f>
        <v>3043000</v>
      </c>
      <c r="H58" s="49" t="n">
        <v>3043000</v>
      </c>
      <c r="I58" s="49"/>
      <c r="J58" s="49" t="n">
        <f aca="false">K58+L58</f>
        <v>691351.81</v>
      </c>
      <c r="K58" s="49" t="n">
        <v>691351.81</v>
      </c>
      <c r="L58" s="49"/>
    </row>
    <row r="59" s="104" customFormat="true" ht="66.6" hidden="false" customHeight="true" outlineLevel="0" collapsed="false">
      <c r="A59" s="127" t="s">
        <v>191</v>
      </c>
      <c r="B59" s="58" t="s">
        <v>93</v>
      </c>
      <c r="C59" s="58" t="s">
        <v>94</v>
      </c>
      <c r="D59" s="61" t="s">
        <v>95</v>
      </c>
      <c r="E59" s="62" t="s">
        <v>96</v>
      </c>
      <c r="F59" s="130" t="s">
        <v>275</v>
      </c>
      <c r="G59" s="49" t="n">
        <f aca="false">H59+I59</f>
        <v>50000</v>
      </c>
      <c r="H59" s="49" t="n">
        <v>50000</v>
      </c>
      <c r="I59" s="49"/>
      <c r="J59" s="49" t="n">
        <f aca="false">K59+L59</f>
        <v>9613.21</v>
      </c>
      <c r="K59" s="49" t="n">
        <v>9613.21</v>
      </c>
      <c r="L59" s="49"/>
    </row>
    <row r="60" s="104" customFormat="true" ht="61.35" hidden="false" customHeight="true" outlineLevel="0" collapsed="false">
      <c r="A60" s="141" t="s">
        <v>192</v>
      </c>
      <c r="B60" s="141"/>
      <c r="C60" s="144"/>
      <c r="D60" s="145" t="s">
        <v>193</v>
      </c>
      <c r="E60" s="126"/>
      <c r="F60" s="143"/>
      <c r="G60" s="41" t="n">
        <f aca="false">H60+I60</f>
        <v>39879093.59</v>
      </c>
      <c r="H60" s="41" t="n">
        <f aca="false">H61</f>
        <v>23396569</v>
      </c>
      <c r="I60" s="41" t="n">
        <f aca="false">I61</f>
        <v>16482524.59</v>
      </c>
      <c r="J60" s="41" t="n">
        <f aca="false">K60+L60</f>
        <v>12553527.04</v>
      </c>
      <c r="K60" s="41" t="n">
        <f aca="false">K61</f>
        <v>7756329.16</v>
      </c>
      <c r="L60" s="41" t="n">
        <f aca="false">L61</f>
        <v>4797197.88</v>
      </c>
    </row>
    <row r="61" s="104" customFormat="true" ht="61.35" hidden="false" customHeight="true" outlineLevel="0" collapsed="false">
      <c r="A61" s="141" t="s">
        <v>194</v>
      </c>
      <c r="B61" s="125"/>
      <c r="C61" s="125"/>
      <c r="D61" s="145" t="s">
        <v>193</v>
      </c>
      <c r="E61" s="126"/>
      <c r="F61" s="143"/>
      <c r="G61" s="41" t="n">
        <f aca="false">H61+I61</f>
        <v>39879093.59</v>
      </c>
      <c r="H61" s="41" t="n">
        <f aca="false">SUM(H62:H74)</f>
        <v>23396569</v>
      </c>
      <c r="I61" s="41" t="n">
        <f aca="false">SUM(I62:I74)</f>
        <v>16482524.59</v>
      </c>
      <c r="J61" s="41" t="n">
        <f aca="false">K61+L61</f>
        <v>12553527.04</v>
      </c>
      <c r="K61" s="41" t="n">
        <f aca="false">SUM(K62:K74)</f>
        <v>7756329.16</v>
      </c>
      <c r="L61" s="41" t="n">
        <f aca="false">SUM(L62:L74)</f>
        <v>4797197.88</v>
      </c>
    </row>
    <row r="62" s="104" customFormat="true" ht="94.5" hidden="false" customHeight="true" outlineLevel="0" collapsed="false">
      <c r="A62" s="127" t="s">
        <v>195</v>
      </c>
      <c r="B62" s="125" t="s">
        <v>19</v>
      </c>
      <c r="C62" s="127" t="s">
        <v>20</v>
      </c>
      <c r="D62" s="128" t="s">
        <v>21</v>
      </c>
      <c r="E62" s="129" t="s">
        <v>196</v>
      </c>
      <c r="F62" s="130" t="s">
        <v>274</v>
      </c>
      <c r="G62" s="49" t="n">
        <f aca="false">H62+I62</f>
        <v>9500</v>
      </c>
      <c r="H62" s="49" t="n">
        <v>9500</v>
      </c>
      <c r="I62" s="49"/>
      <c r="J62" s="49" t="n">
        <f aca="false">K62+L62</f>
        <v>0</v>
      </c>
      <c r="K62" s="49"/>
      <c r="L62" s="49"/>
    </row>
    <row r="63" s="104" customFormat="true" ht="51" hidden="false" customHeight="true" outlineLevel="0" collapsed="false">
      <c r="A63" s="127" t="s">
        <v>200</v>
      </c>
      <c r="B63" s="127" t="s">
        <v>201</v>
      </c>
      <c r="C63" s="127" t="s">
        <v>202</v>
      </c>
      <c r="D63" s="136" t="s">
        <v>203</v>
      </c>
      <c r="E63" s="129" t="s">
        <v>204</v>
      </c>
      <c r="F63" s="130" t="s">
        <v>274</v>
      </c>
      <c r="G63" s="49" t="n">
        <f aca="false">H63+I63</f>
        <v>216069</v>
      </c>
      <c r="H63" s="49" t="n">
        <v>216069</v>
      </c>
      <c r="I63" s="49"/>
      <c r="J63" s="49" t="n">
        <f aca="false">K63+L63</f>
        <v>0</v>
      </c>
      <c r="K63" s="49"/>
      <c r="L63" s="49"/>
    </row>
    <row r="64" s="104" customFormat="true" ht="83.25" hidden="false" customHeight="true" outlineLevel="0" collapsed="false">
      <c r="A64" s="65" t="s">
        <v>205</v>
      </c>
      <c r="B64" s="66" t="s">
        <v>206</v>
      </c>
      <c r="C64" s="66" t="s">
        <v>207</v>
      </c>
      <c r="D64" s="67" t="s">
        <v>208</v>
      </c>
      <c r="E64" s="129" t="s">
        <v>209</v>
      </c>
      <c r="F64" s="130" t="s">
        <v>274</v>
      </c>
      <c r="G64" s="49" t="n">
        <f aca="false">H64+I64</f>
        <v>700000</v>
      </c>
      <c r="H64" s="49"/>
      <c r="I64" s="49" t="n">
        <v>700000</v>
      </c>
      <c r="J64" s="49" t="n">
        <f aca="false">K64+L64</f>
        <v>94845.69</v>
      </c>
      <c r="K64" s="49"/>
      <c r="L64" s="49" t="n">
        <v>94845.69</v>
      </c>
    </row>
    <row r="65" s="104" customFormat="true" ht="78" hidden="false" customHeight="true" outlineLevel="0" collapsed="false">
      <c r="A65" s="127" t="s">
        <v>210</v>
      </c>
      <c r="B65" s="125" t="s">
        <v>211</v>
      </c>
      <c r="C65" s="125" t="s">
        <v>212</v>
      </c>
      <c r="D65" s="139" t="s">
        <v>213</v>
      </c>
      <c r="E65" s="129" t="s">
        <v>214</v>
      </c>
      <c r="F65" s="130" t="s">
        <v>274</v>
      </c>
      <c r="G65" s="49" t="n">
        <f aca="false">H65+I65</f>
        <v>605000</v>
      </c>
      <c r="H65" s="49" t="n">
        <v>605000</v>
      </c>
      <c r="I65" s="49"/>
      <c r="J65" s="49" t="n">
        <f aca="false">K65+L65</f>
        <v>0</v>
      </c>
      <c r="K65" s="49"/>
      <c r="L65" s="49"/>
    </row>
    <row r="66" s="104" customFormat="true" ht="84.75" hidden="false" customHeight="true" outlineLevel="0" collapsed="false">
      <c r="A66" s="127" t="s">
        <v>224</v>
      </c>
      <c r="B66" s="125" t="s">
        <v>225</v>
      </c>
      <c r="C66" s="125" t="s">
        <v>212</v>
      </c>
      <c r="D66" s="139" t="s">
        <v>226</v>
      </c>
      <c r="E66" s="129" t="s">
        <v>227</v>
      </c>
      <c r="F66" s="130" t="s">
        <v>274</v>
      </c>
      <c r="G66" s="49" t="n">
        <f aca="false">H66+I66</f>
        <v>1846000</v>
      </c>
      <c r="H66" s="49" t="n">
        <v>1846000</v>
      </c>
      <c r="I66" s="49"/>
      <c r="J66" s="49" t="n">
        <f aca="false">K66+L66</f>
        <v>443433.92</v>
      </c>
      <c r="K66" s="49" t="n">
        <v>443433.92</v>
      </c>
      <c r="L66" s="49"/>
    </row>
    <row r="67" s="104" customFormat="true" ht="113.85" hidden="false" customHeight="true" outlineLevel="0" collapsed="false">
      <c r="A67" s="127" t="s">
        <v>224</v>
      </c>
      <c r="B67" s="125" t="s">
        <v>225</v>
      </c>
      <c r="C67" s="125" t="s">
        <v>212</v>
      </c>
      <c r="D67" s="139" t="s">
        <v>226</v>
      </c>
      <c r="E67" s="129" t="s">
        <v>228</v>
      </c>
      <c r="F67" s="130" t="s">
        <v>274</v>
      </c>
      <c r="G67" s="49" t="n">
        <f aca="false">H67+I67</f>
        <v>17000000</v>
      </c>
      <c r="H67" s="49" t="n">
        <v>17000000</v>
      </c>
      <c r="I67" s="49"/>
      <c r="J67" s="49" t="n">
        <f aca="false">K67+L67</f>
        <v>6811796.54</v>
      </c>
      <c r="K67" s="49" t="n">
        <v>6811796.54</v>
      </c>
      <c r="L67" s="49"/>
    </row>
    <row r="68" s="104" customFormat="true" ht="86.25" hidden="false" customHeight="true" outlineLevel="0" collapsed="false">
      <c r="A68" s="127" t="s">
        <v>224</v>
      </c>
      <c r="B68" s="125" t="s">
        <v>225</v>
      </c>
      <c r="C68" s="125" t="s">
        <v>212</v>
      </c>
      <c r="D68" s="139" t="s">
        <v>226</v>
      </c>
      <c r="E68" s="129" t="s">
        <v>229</v>
      </c>
      <c r="F68" s="130" t="s">
        <v>274</v>
      </c>
      <c r="G68" s="49" t="n">
        <f aca="false">H68+I68</f>
        <v>335000</v>
      </c>
      <c r="H68" s="49" t="n">
        <v>335000</v>
      </c>
      <c r="I68" s="49"/>
      <c r="J68" s="49" t="n">
        <f aca="false">K68+L68</f>
        <v>88394</v>
      </c>
      <c r="K68" s="49" t="n">
        <v>88394</v>
      </c>
      <c r="L68" s="49"/>
    </row>
    <row r="69" s="104" customFormat="true" ht="49.95" hidden="false" customHeight="true" outlineLevel="0" collapsed="false">
      <c r="A69" s="127" t="s">
        <v>224</v>
      </c>
      <c r="B69" s="125" t="s">
        <v>225</v>
      </c>
      <c r="C69" s="125" t="s">
        <v>212</v>
      </c>
      <c r="D69" s="139" t="s">
        <v>226</v>
      </c>
      <c r="E69" s="129" t="s">
        <v>230</v>
      </c>
      <c r="F69" s="130" t="s">
        <v>274</v>
      </c>
      <c r="G69" s="49" t="n">
        <f aca="false">H69+I69</f>
        <v>640000</v>
      </c>
      <c r="H69" s="49" t="n">
        <v>640000</v>
      </c>
      <c r="I69" s="49"/>
      <c r="J69" s="49" t="n">
        <f aca="false">K69+L69</f>
        <v>136516.9</v>
      </c>
      <c r="K69" s="49" t="n">
        <v>136516.9</v>
      </c>
      <c r="L69" s="49"/>
    </row>
    <row r="70" s="104" customFormat="true" ht="66.6" hidden="false" customHeight="true" outlineLevel="0" collapsed="false">
      <c r="A70" s="127" t="s">
        <v>231</v>
      </c>
      <c r="B70" s="58" t="s">
        <v>93</v>
      </c>
      <c r="C70" s="58" t="s">
        <v>94</v>
      </c>
      <c r="D70" s="61" t="s">
        <v>95</v>
      </c>
      <c r="E70" s="62" t="s">
        <v>96</v>
      </c>
      <c r="F70" s="130" t="s">
        <v>275</v>
      </c>
      <c r="G70" s="49" t="n">
        <f aca="false">H70+I70</f>
        <v>50000</v>
      </c>
      <c r="H70" s="49" t="n">
        <v>50000</v>
      </c>
      <c r="I70" s="49"/>
      <c r="J70" s="49" t="n">
        <f aca="false">K70+L70</f>
        <v>6150</v>
      </c>
      <c r="K70" s="49" t="n">
        <v>6150</v>
      </c>
      <c r="L70" s="49"/>
    </row>
    <row r="71" s="104" customFormat="true" ht="94.2" hidden="false" customHeight="true" outlineLevel="0" collapsed="false">
      <c r="A71" s="137" t="s">
        <v>232</v>
      </c>
      <c r="B71" s="125" t="s">
        <v>99</v>
      </c>
      <c r="C71" s="125" t="s">
        <v>100</v>
      </c>
      <c r="D71" s="138" t="s">
        <v>101</v>
      </c>
      <c r="E71" s="129" t="s">
        <v>102</v>
      </c>
      <c r="F71" s="130" t="s">
        <v>277</v>
      </c>
      <c r="G71" s="49" t="n">
        <f aca="false">H71+I71</f>
        <v>100000</v>
      </c>
      <c r="H71" s="49" t="n">
        <v>100000</v>
      </c>
      <c r="I71" s="49"/>
      <c r="J71" s="49" t="n">
        <f aca="false">K71+L71</f>
        <v>0</v>
      </c>
      <c r="K71" s="49"/>
      <c r="L71" s="49"/>
    </row>
    <row r="72" s="104" customFormat="true" ht="57" hidden="false" customHeight="true" outlineLevel="0" collapsed="false">
      <c r="A72" s="127" t="s">
        <v>234</v>
      </c>
      <c r="B72" s="125" t="s">
        <v>110</v>
      </c>
      <c r="C72" s="125" t="s">
        <v>111</v>
      </c>
      <c r="D72" s="139" t="s">
        <v>112</v>
      </c>
      <c r="E72" s="140" t="s">
        <v>235</v>
      </c>
      <c r="F72" s="130" t="s">
        <v>274</v>
      </c>
      <c r="G72" s="49" t="n">
        <f aca="false">H72+I72</f>
        <v>16100000</v>
      </c>
      <c r="H72" s="49" t="n">
        <v>2000000</v>
      </c>
      <c r="I72" s="49" t="n">
        <v>14100000</v>
      </c>
      <c r="J72" s="49" t="n">
        <f aca="false">K72+L72</f>
        <v>4899423</v>
      </c>
      <c r="K72" s="49" t="n">
        <v>199423</v>
      </c>
      <c r="L72" s="49" t="n">
        <v>4700000</v>
      </c>
    </row>
    <row r="73" s="104" customFormat="true" ht="66.75" hidden="false" customHeight="true" outlineLevel="0" collapsed="false">
      <c r="A73" s="127" t="s">
        <v>237</v>
      </c>
      <c r="B73" s="127" t="s">
        <v>124</v>
      </c>
      <c r="C73" s="127" t="s">
        <v>116</v>
      </c>
      <c r="D73" s="128" t="s">
        <v>125</v>
      </c>
      <c r="E73" s="86" t="s">
        <v>126</v>
      </c>
      <c r="F73" s="131" t="s">
        <v>273</v>
      </c>
      <c r="G73" s="49" t="n">
        <f aca="false">H73+I73</f>
        <v>595000</v>
      </c>
      <c r="H73" s="49" t="n">
        <v>595000</v>
      </c>
      <c r="I73" s="49"/>
      <c r="J73" s="49" t="n">
        <f aca="false">K73+L73</f>
        <v>70614.8</v>
      </c>
      <c r="K73" s="49" t="n">
        <v>70614.8</v>
      </c>
      <c r="L73" s="49"/>
    </row>
    <row r="74" s="104" customFormat="true" ht="77.25" hidden="false" customHeight="true" outlineLevel="0" collapsed="false">
      <c r="A74" s="127" t="s">
        <v>238</v>
      </c>
      <c r="B74" s="125" t="s">
        <v>239</v>
      </c>
      <c r="C74" s="125" t="s">
        <v>240</v>
      </c>
      <c r="D74" s="139" t="s">
        <v>241</v>
      </c>
      <c r="E74" s="129" t="s">
        <v>242</v>
      </c>
      <c r="F74" s="131" t="s">
        <v>273</v>
      </c>
      <c r="G74" s="49" t="n">
        <f aca="false">H74+I74</f>
        <v>1682524.59</v>
      </c>
      <c r="H74" s="49"/>
      <c r="I74" s="49" t="n">
        <v>1682524.59</v>
      </c>
      <c r="J74" s="49" t="n">
        <f aca="false">K74+L74</f>
        <v>2352.19</v>
      </c>
      <c r="K74" s="49"/>
      <c r="L74" s="49" t="n">
        <v>2352.19</v>
      </c>
    </row>
    <row r="75" s="104" customFormat="true" ht="41.4" hidden="false" customHeight="false" outlineLevel="0" collapsed="false">
      <c r="A75" s="119" t="s">
        <v>243</v>
      </c>
      <c r="B75" s="146"/>
      <c r="C75" s="146"/>
      <c r="D75" s="142" t="s">
        <v>244</v>
      </c>
      <c r="E75" s="129"/>
      <c r="F75" s="130"/>
      <c r="G75" s="41" t="n">
        <f aca="false">H75+I75</f>
        <v>373950</v>
      </c>
      <c r="H75" s="41" t="n">
        <f aca="false">H76</f>
        <v>349000</v>
      </c>
      <c r="I75" s="41" t="n">
        <f aca="false">I76</f>
        <v>24950</v>
      </c>
      <c r="J75" s="41" t="n">
        <f aca="false">K75+L75</f>
        <v>89589.74</v>
      </c>
      <c r="K75" s="41" t="n">
        <f aca="false">K76</f>
        <v>85889.74</v>
      </c>
      <c r="L75" s="41" t="n">
        <f aca="false">L76</f>
        <v>3700</v>
      </c>
    </row>
    <row r="76" s="104" customFormat="true" ht="41.4" hidden="false" customHeight="false" outlineLevel="0" collapsed="false">
      <c r="A76" s="147" t="n">
        <v>3110000</v>
      </c>
      <c r="B76" s="148"/>
      <c r="C76" s="125"/>
      <c r="D76" s="142" t="s">
        <v>244</v>
      </c>
      <c r="E76" s="129"/>
      <c r="F76" s="130"/>
      <c r="G76" s="41" t="n">
        <f aca="false">H76+I76</f>
        <v>373950</v>
      </c>
      <c r="H76" s="41" t="n">
        <f aca="false">SUM(H77:H80)</f>
        <v>349000</v>
      </c>
      <c r="I76" s="41" t="n">
        <f aca="false">SUM(I77:I80)</f>
        <v>24950</v>
      </c>
      <c r="J76" s="41" t="n">
        <f aca="false">K76+L76</f>
        <v>89589.74</v>
      </c>
      <c r="K76" s="41" t="n">
        <f aca="false">SUM(K77:K80)</f>
        <v>85889.74</v>
      </c>
      <c r="L76" s="41" t="n">
        <f aca="false">SUM(L77:L80)</f>
        <v>3700</v>
      </c>
    </row>
    <row r="77" s="104" customFormat="true" ht="84" hidden="false" customHeight="true" outlineLevel="0" collapsed="false">
      <c r="A77" s="127" t="s">
        <v>245</v>
      </c>
      <c r="B77" s="127" t="s">
        <v>19</v>
      </c>
      <c r="C77" s="127" t="s">
        <v>20</v>
      </c>
      <c r="D77" s="128" t="s">
        <v>21</v>
      </c>
      <c r="E77" s="129" t="s">
        <v>246</v>
      </c>
      <c r="F77" s="131" t="s">
        <v>273</v>
      </c>
      <c r="G77" s="49" t="n">
        <f aca="false">H77+I77</f>
        <v>102000</v>
      </c>
      <c r="H77" s="49" t="n">
        <v>102000</v>
      </c>
      <c r="I77" s="49"/>
      <c r="J77" s="49" t="n">
        <f aca="false">K77+L77</f>
        <v>21659</v>
      </c>
      <c r="K77" s="49" t="n">
        <v>21659</v>
      </c>
      <c r="L77" s="49"/>
    </row>
    <row r="78" s="104" customFormat="true" ht="30.75" hidden="false" customHeight="true" outlineLevel="0" collapsed="false">
      <c r="A78" s="127" t="s">
        <v>247</v>
      </c>
      <c r="B78" s="127" t="s">
        <v>248</v>
      </c>
      <c r="C78" s="127" t="s">
        <v>249</v>
      </c>
      <c r="D78" s="128" t="s">
        <v>250</v>
      </c>
      <c r="E78" s="86" t="s">
        <v>251</v>
      </c>
      <c r="F78" s="135" t="s">
        <v>274</v>
      </c>
      <c r="G78" s="49" t="n">
        <f aca="false">H78+I78</f>
        <v>155000</v>
      </c>
      <c r="H78" s="49" t="n">
        <v>155000</v>
      </c>
      <c r="I78" s="49"/>
      <c r="J78" s="49" t="n">
        <f aca="false">K78+L78</f>
        <v>64230.74</v>
      </c>
      <c r="K78" s="49" t="n">
        <v>64230.74</v>
      </c>
      <c r="L78" s="49"/>
    </row>
    <row r="79" s="104" customFormat="true" ht="53.4" hidden="false" customHeight="true" outlineLevel="0" collapsed="false">
      <c r="A79" s="127" t="s">
        <v>252</v>
      </c>
      <c r="B79" s="127" t="s">
        <v>253</v>
      </c>
      <c r="C79" s="127" t="s">
        <v>28</v>
      </c>
      <c r="D79" s="128" t="s">
        <v>254</v>
      </c>
      <c r="E79" s="86"/>
      <c r="F79" s="135"/>
      <c r="G79" s="49" t="n">
        <f aca="false">H79+I79</f>
        <v>24950</v>
      </c>
      <c r="H79" s="49"/>
      <c r="I79" s="49" t="n">
        <v>24950</v>
      </c>
      <c r="J79" s="49" t="n">
        <f aca="false">K79+L79</f>
        <v>3700</v>
      </c>
      <c r="K79" s="49"/>
      <c r="L79" s="49" t="n">
        <v>3700</v>
      </c>
    </row>
    <row r="80" s="104" customFormat="true" ht="66.6" hidden="false" customHeight="true" outlineLevel="0" collapsed="false">
      <c r="A80" s="127" t="s">
        <v>255</v>
      </c>
      <c r="B80" s="58" t="s">
        <v>93</v>
      </c>
      <c r="C80" s="58" t="s">
        <v>94</v>
      </c>
      <c r="D80" s="61" t="s">
        <v>95</v>
      </c>
      <c r="E80" s="62" t="s">
        <v>96</v>
      </c>
      <c r="F80" s="130" t="s">
        <v>275</v>
      </c>
      <c r="G80" s="49" t="n">
        <f aca="false">H80+I80</f>
        <v>92000</v>
      </c>
      <c r="H80" s="49" t="n">
        <v>92000</v>
      </c>
      <c r="I80" s="49"/>
      <c r="J80" s="49" t="n">
        <f aca="false">K80+L80</f>
        <v>0</v>
      </c>
      <c r="K80" s="49"/>
      <c r="L80" s="49"/>
    </row>
    <row r="81" s="83" customFormat="true" ht="27.6" hidden="false" customHeight="false" outlineLevel="0" collapsed="false">
      <c r="A81" s="79" t="s">
        <v>256</v>
      </c>
      <c r="B81" s="79"/>
      <c r="C81" s="79"/>
      <c r="D81" s="80" t="s">
        <v>257</v>
      </c>
      <c r="E81" s="62"/>
      <c r="F81" s="81"/>
      <c r="G81" s="82" t="n">
        <f aca="false">G82</f>
        <v>2405000</v>
      </c>
      <c r="H81" s="82" t="n">
        <f aca="false">H82</f>
        <v>2355000</v>
      </c>
      <c r="I81" s="82" t="n">
        <f aca="false">I82</f>
        <v>50000</v>
      </c>
      <c r="J81" s="82" t="n">
        <f aca="false">J82</f>
        <v>2108399</v>
      </c>
      <c r="K81" s="82" t="n">
        <f aca="false">K82</f>
        <v>2108399</v>
      </c>
      <c r="L81" s="82" t="n">
        <f aca="false">L82</f>
        <v>0</v>
      </c>
    </row>
    <row r="82" s="83" customFormat="true" ht="27.6" hidden="false" customHeight="false" outlineLevel="0" collapsed="false">
      <c r="A82" s="84" t="n">
        <v>3710000</v>
      </c>
      <c r="B82" s="53"/>
      <c r="C82" s="53"/>
      <c r="D82" s="80" t="s">
        <v>257</v>
      </c>
      <c r="E82" s="62"/>
      <c r="F82" s="81"/>
      <c r="G82" s="82" t="n">
        <f aca="false">H82+I82</f>
        <v>2405000</v>
      </c>
      <c r="H82" s="82" t="n">
        <f aca="false">SUM(H83:H85)</f>
        <v>2355000</v>
      </c>
      <c r="I82" s="82" t="n">
        <f aca="false">SUM(I83:I85)</f>
        <v>50000</v>
      </c>
      <c r="J82" s="82" t="n">
        <f aca="false">K82+L82</f>
        <v>2108399</v>
      </c>
      <c r="K82" s="82" t="n">
        <f aca="false">SUM(K83:K85)</f>
        <v>2108399</v>
      </c>
      <c r="L82" s="82" t="n">
        <f aca="false">SUM(L83:L85)</f>
        <v>0</v>
      </c>
    </row>
    <row r="83" s="83" customFormat="true" ht="46.8" hidden="false" customHeight="false" outlineLevel="0" collapsed="false">
      <c r="A83" s="58" t="s">
        <v>258</v>
      </c>
      <c r="B83" s="58" t="s">
        <v>93</v>
      </c>
      <c r="C83" s="58" t="s">
        <v>94</v>
      </c>
      <c r="D83" s="61" t="s">
        <v>95</v>
      </c>
      <c r="E83" s="62" t="s">
        <v>96</v>
      </c>
      <c r="F83" s="130" t="s">
        <v>275</v>
      </c>
      <c r="G83" s="53" t="n">
        <f aca="false">H83+I83</f>
        <v>305000</v>
      </c>
      <c r="H83" s="53" t="n">
        <v>255000</v>
      </c>
      <c r="I83" s="53" t="n">
        <v>50000</v>
      </c>
      <c r="J83" s="53" t="n">
        <f aca="false">K83+L83</f>
        <v>8399</v>
      </c>
      <c r="K83" s="53" t="n">
        <v>8399</v>
      </c>
      <c r="L83" s="53"/>
    </row>
    <row r="84" s="83" customFormat="true" ht="74.25" hidden="false" customHeight="true" outlineLevel="0" collapsed="false">
      <c r="A84" s="65" t="s">
        <v>259</v>
      </c>
      <c r="B84" s="65" t="s">
        <v>260</v>
      </c>
      <c r="C84" s="65" t="s">
        <v>19</v>
      </c>
      <c r="D84" s="85" t="s">
        <v>261</v>
      </c>
      <c r="E84" s="62" t="s">
        <v>262</v>
      </c>
      <c r="F84" s="131" t="s">
        <v>273</v>
      </c>
      <c r="G84" s="53" t="n">
        <f aca="false">H84+I84</f>
        <v>100000</v>
      </c>
      <c r="H84" s="53" t="n">
        <v>100000</v>
      </c>
      <c r="I84" s="53"/>
      <c r="J84" s="53" t="n">
        <f aca="false">K84+L84</f>
        <v>100000</v>
      </c>
      <c r="K84" s="53" t="n">
        <v>100000</v>
      </c>
      <c r="L84" s="53"/>
    </row>
    <row r="85" s="83" customFormat="true" ht="83.25" hidden="false" customHeight="true" outlineLevel="0" collapsed="false">
      <c r="A85" s="65" t="s">
        <v>259</v>
      </c>
      <c r="B85" s="65" t="s">
        <v>260</v>
      </c>
      <c r="C85" s="65" t="s">
        <v>19</v>
      </c>
      <c r="D85" s="85" t="s">
        <v>261</v>
      </c>
      <c r="E85" s="86" t="s">
        <v>263</v>
      </c>
      <c r="F85" s="131" t="s">
        <v>273</v>
      </c>
      <c r="G85" s="53" t="n">
        <f aca="false">H85+I85</f>
        <v>2000000</v>
      </c>
      <c r="H85" s="53" t="n">
        <v>2000000</v>
      </c>
      <c r="I85" s="53"/>
      <c r="J85" s="53" t="n">
        <f aca="false">K85+L85</f>
        <v>2000000</v>
      </c>
      <c r="K85" s="53" t="n">
        <v>2000000</v>
      </c>
      <c r="L85" s="53"/>
    </row>
    <row r="86" s="104" customFormat="true" ht="25.35" hidden="false" customHeight="true" outlineLevel="0" collapsed="false">
      <c r="A86" s="148" t="s">
        <v>264</v>
      </c>
      <c r="B86" s="148" t="s">
        <v>264</v>
      </c>
      <c r="C86" s="125" t="s">
        <v>264</v>
      </c>
      <c r="D86" s="149" t="s">
        <v>265</v>
      </c>
      <c r="E86" s="150" t="s">
        <v>264</v>
      </c>
      <c r="F86" s="151" t="s">
        <v>264</v>
      </c>
      <c r="G86" s="41" t="n">
        <f aca="false">G9+G35+G40+G50+G54+G60+G75+G81</f>
        <v>177733288.59</v>
      </c>
      <c r="H86" s="41" t="n">
        <f aca="false">H9+H35+H40+H50+H54+H60+H75+H81</f>
        <v>104377714</v>
      </c>
      <c r="I86" s="41" t="n">
        <f aca="false">I9+I35+I40+I50+I54+I60+I75+I81</f>
        <v>73355574.59</v>
      </c>
      <c r="J86" s="41" t="n">
        <f aca="false">J9+J35+J40+J50+J54+J60+J75+J81</f>
        <v>39897714.11</v>
      </c>
      <c r="K86" s="41" t="n">
        <f aca="false">K9+K35+K40+K50+K54+K60+K75+K81</f>
        <v>31798130.03</v>
      </c>
      <c r="L86" s="41" t="n">
        <f aca="false">L9+L35+L40+L50+L54+L60+L75+L81</f>
        <v>8099584.08</v>
      </c>
    </row>
    <row r="87" s="104" customFormat="true" ht="27.15" hidden="false" customHeight="true" outlineLevel="0" collapsed="false">
      <c r="A87" s="152" t="s">
        <v>266</v>
      </c>
      <c r="B87" s="152"/>
      <c r="C87" s="152"/>
      <c r="D87" s="152"/>
      <c r="E87" s="152"/>
      <c r="F87" s="152"/>
      <c r="G87" s="152"/>
      <c r="H87" s="152"/>
      <c r="I87" s="152"/>
      <c r="J87" s="153"/>
      <c r="K87" s="153"/>
      <c r="L87" s="153"/>
    </row>
    <row r="89" s="104" customFormat="true" ht="15.6" hidden="false" customHeight="false" outlineLevel="0" collapsed="false">
      <c r="A89" s="99"/>
      <c r="B89" s="99"/>
      <c r="C89" s="99"/>
      <c r="D89" s="100"/>
      <c r="E89" s="101"/>
      <c r="F89" s="102"/>
      <c r="G89" s="154"/>
      <c r="H89" s="103"/>
      <c r="I89" s="103"/>
      <c r="J89" s="154"/>
      <c r="K89" s="103"/>
      <c r="L89" s="103"/>
    </row>
    <row r="90" customFormat="false" ht="15.6" hidden="false" customHeight="false" outlineLevel="0" collapsed="false">
      <c r="G90" s="155"/>
      <c r="J90" s="155"/>
    </row>
    <row r="91" s="156" customFormat="true" ht="51.75" hidden="false" customHeight="true" outlineLevel="0" collapsed="false">
      <c r="D91" s="157"/>
      <c r="E91" s="157"/>
      <c r="F91" s="157"/>
      <c r="G91" s="158"/>
      <c r="H91" s="158"/>
      <c r="I91" s="158"/>
      <c r="J91" s="158"/>
      <c r="K91" s="158"/>
      <c r="L91" s="158"/>
    </row>
  </sheetData>
  <mergeCells count="26">
    <mergeCell ref="G1:I1"/>
    <mergeCell ref="J1:L1"/>
    <mergeCell ref="G2:I2"/>
    <mergeCell ref="J2:L2"/>
    <mergeCell ref="A3:L3"/>
    <mergeCell ref="A4:C4"/>
    <mergeCell ref="A5:C5"/>
    <mergeCell ref="A6:A7"/>
    <mergeCell ref="B6:B7"/>
    <mergeCell ref="C6:C7"/>
    <mergeCell ref="D6:D7"/>
    <mergeCell ref="E6:E7"/>
    <mergeCell ref="F6:F7"/>
    <mergeCell ref="G6:I6"/>
    <mergeCell ref="J6:L6"/>
    <mergeCell ref="E12:E13"/>
    <mergeCell ref="F12:F13"/>
    <mergeCell ref="E16:E17"/>
    <mergeCell ref="F16:F17"/>
    <mergeCell ref="E43:E48"/>
    <mergeCell ref="F43:F48"/>
    <mergeCell ref="E56:E57"/>
    <mergeCell ref="F56:F57"/>
    <mergeCell ref="E78:E79"/>
    <mergeCell ref="F78:F79"/>
    <mergeCell ref="A87:I8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cp:lastModifiedBy>
  <cp:lastPrinted>2024-10-07T11:18:47Z</cp:lastPrinted>
  <dcterms:modified xsi:type="dcterms:W3CDTF">2024-11-21T15:18:04Z</dcterms:modified>
  <cp:revision>0</cp:revision>
  <dc:subject/>
  <dc:title/>
</cp:coreProperties>
</file>