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для БЗ 28.11" sheetId="1" state="visible" r:id="rId2"/>
    <sheet name="для БЗ 27.11" sheetId="2" state="visible" r:id="rId3"/>
    <sheet name="для БЗ 21.11" sheetId="3" state="visible" r:id="rId4"/>
    <sheet name="для БЗ 15.11" sheetId="4" state="visible" r:id="rId5"/>
    <sheet name="для БЗ 08.11" sheetId="5" state="visible" r:id="rId6"/>
    <sheet name="для БЗ 01.11" sheetId="6" state="visible" r:id="rId7"/>
    <sheet name="для БЗ 30.10" sheetId="7" state="visible" r:id="rId8"/>
    <sheet name="для БЗ 29.10" sheetId="8" state="visible" r:id="rId9"/>
  </sheets>
  <definedNames>
    <definedName function="false" hidden="false" localSheetId="5" name="_xlnm.Print_Area" vbProcedure="false">'для БЗ 01.11'!$A$1:$R$145</definedName>
    <definedName function="false" hidden="false" localSheetId="5" name="_xlnm.Print_Titles" vbProcedure="false">'для БЗ 01.11'!$3:$3</definedName>
    <definedName function="false" hidden="false" localSheetId="4" name="_xlnm.Print_Area" vbProcedure="false">'для БЗ 08.11'!$A$1:$R$145</definedName>
    <definedName function="false" hidden="false" localSheetId="4" name="_xlnm.Print_Titles" vbProcedure="false">'для БЗ 08.11'!$3:$3</definedName>
    <definedName function="false" hidden="false" localSheetId="2" name="_xlnm.Print_Area" vbProcedure="false">'для БЗ 21.11'!$A$1:$R$145</definedName>
    <definedName function="false" hidden="false" localSheetId="2" name="_xlnm.Print_Titles" vbProcedure="false">'для БЗ 21.11'!$3:$3</definedName>
    <definedName function="false" hidden="false" localSheetId="1" name="_xlnm.Print_Area" vbProcedure="false">'для БЗ 27.11'!$A$1:$R$145</definedName>
    <definedName function="false" hidden="false" localSheetId="1" name="_xlnm.Print_Titles" vbProcedure="false">'для БЗ 27.11'!$3:$3</definedName>
    <definedName function="false" hidden="false" localSheetId="0" name="_xlnm.Print_Area" vbProcedure="false">'для БЗ 28.11'!$A$1:$R$145</definedName>
    <definedName function="false" hidden="false" localSheetId="0" name="_xlnm.Print_Titles" vbProcedure="false">'для БЗ 28.11'!$3:$3</definedName>
    <definedName function="false" hidden="false" localSheetId="7" name="_xlnm.Print_Area" vbProcedure="false">'для БЗ 29.10'!$A$1:$R$120</definedName>
    <definedName function="false" hidden="false" localSheetId="6" name="_xlnm.Print_Area" vbProcedure="false">'для БЗ 30.10'!$A$1:$R$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298">
  <si>
    <t xml:space="preserve">ПЕРЕЛІК МІСЦЕВИХ/РЕГІОНАЛЬНИХ  ПРОГРАМ</t>
  </si>
  <si>
    <t xml:space="preserve">  Ніжинської міської територіальної громади на 2025р.</t>
  </si>
  <si>
    <t xml:space="preserve">Додаток № 3</t>
  </si>
  <si>
    <t xml:space="preserve">№</t>
  </si>
  <si>
    <t xml:space="preserve">КПК</t>
  </si>
  <si>
    <t xml:space="preserve">Напрямок використання коштів</t>
  </si>
  <si>
    <t xml:space="preserve">Назва програми</t>
  </si>
  <si>
    <t xml:space="preserve">ЕКСПЕРТИЗА або лист на продовження</t>
  </si>
  <si>
    <t xml:space="preserve">Уточнений річний план на 2024р. (станом на 01.10.2024)</t>
  </si>
  <si>
    <t xml:space="preserve">  ЗАГАЛЬНИЙ ФОНД</t>
  </si>
  <si>
    <t xml:space="preserve">  СПЕЦІАЛЬНИЙ ФОНД</t>
  </si>
  <si>
    <t xml:space="preserve">Касові видатки за 9 місяців 2024р.</t>
  </si>
  <si>
    <t xml:space="preserve">Потреба 2025</t>
  </si>
  <si>
    <t xml:space="preserve">Проект на 2025 рік</t>
  </si>
  <si>
    <t xml:space="preserve">Примітка</t>
  </si>
  <si>
    <t xml:space="preserve">всього</t>
  </si>
  <si>
    <t xml:space="preserve">Програма з відзначення державних та професійних свят, ювілейних та святкових дат, відзначення осіб, які зробили вагомий внесок у розвиток Ніжинської міської територіальної громади, здійснення представницьких та інших заходів на 2025 рік</t>
  </si>
  <si>
    <t xml:space="preserve">експертиза від 08.10.2024</t>
  </si>
  <si>
    <t xml:space="preserve">0210180</t>
  </si>
  <si>
    <t xml:space="preserve">1010180</t>
  </si>
  <si>
    <t xml:space="preserve">1110180</t>
  </si>
  <si>
    <t xml:space="preserve">3710180</t>
  </si>
  <si>
    <t xml:space="preserve">Програма з виконання власних повноважень Ніжинської міської ради на 2025рік </t>
  </si>
  <si>
    <t xml:space="preserve">висвітлення+ регуляторика+ адмін.комісії</t>
  </si>
  <si>
    <t xml:space="preserve">0217680</t>
  </si>
  <si>
    <t xml:space="preserve">членські внески</t>
  </si>
  <si>
    <t xml:space="preserve">додали +100 000</t>
  </si>
  <si>
    <t xml:space="preserve">0610180</t>
  </si>
  <si>
    <t xml:space="preserve">висвітлення      </t>
  </si>
  <si>
    <t xml:space="preserve">0810180</t>
  </si>
  <si>
    <t xml:space="preserve">1210180</t>
  </si>
  <si>
    <t xml:space="preserve">3110180</t>
  </si>
  <si>
    <t xml:space="preserve">юрид.підтримка виконкому (судові збори, юрид.послуги)</t>
  </si>
  <si>
    <t xml:space="preserve">Програма юридичного обслуговування Ніжинської міської ради та виконавчого комітету Ніжинської міської ради </t>
  </si>
  <si>
    <t xml:space="preserve">експертиза від 25.09.2024</t>
  </si>
  <si>
    <t xml:space="preserve">заходи </t>
  </si>
  <si>
    <t xml:space="preserve">Програма розвитку міжнарожної та інвестиційної діяльності в Ніжинській територіальній громаді </t>
  </si>
  <si>
    <t xml:space="preserve">експертиза від 14.10.2024</t>
  </si>
  <si>
    <r>
      <rPr>
        <b val="true"/>
        <sz val="12"/>
        <rFont val="Times New Roman"/>
        <family val="1"/>
        <charset val="204"/>
      </rPr>
      <t xml:space="preserve"> КОШТОРИС </t>
    </r>
    <r>
      <rPr>
        <sz val="12"/>
        <rFont val="Times New Roman"/>
        <family val="1"/>
        <charset val="204"/>
      </rPr>
      <t xml:space="preserve">в т.ч. 400 000 по КЕКв 2610 (Незламні, КП ком ринок), 200 000-бренд.продукція</t>
    </r>
  </si>
  <si>
    <t xml:space="preserve">додали +400 000</t>
  </si>
  <si>
    <t xml:space="preserve">1217330</t>
  </si>
  <si>
    <t xml:space="preserve">безпечна громада</t>
  </si>
  <si>
    <t xml:space="preserve">Міська цільова Програма фінансової підтримки комунального некомерційного підприємства «Ніжинська центральна міська лікарня імені Миколи Галицького»  на 2025 рік</t>
  </si>
  <si>
    <t xml:space="preserve">експертиза від 09.10.2024</t>
  </si>
  <si>
    <t xml:space="preserve">0212010</t>
  </si>
  <si>
    <t xml:space="preserve"> енергоносії,   пільгові пенсії, відрядні інтернам</t>
  </si>
  <si>
    <r>
      <rPr>
        <b val="true"/>
        <sz val="12"/>
        <rFont val="Times New Roman"/>
        <family val="1"/>
        <charset val="204"/>
      </rPr>
      <t xml:space="preserve">ПОТРЕБА:
</t>
    </r>
    <r>
      <rPr>
        <sz val="12"/>
        <rFont val="Times New Roman"/>
        <family val="1"/>
        <charset val="204"/>
      </rPr>
      <t xml:space="preserve">енер. - 20442тис.грн,
пенсії - 420тис.грн, 
відрядні інтернам -225тис.грн, інші-3354,9тис.грн, кап.вид-43329тис.грн
</t>
    </r>
    <r>
      <rPr>
        <b val="true"/>
        <sz val="12"/>
        <rFont val="Times New Roman"/>
        <family val="1"/>
        <charset val="204"/>
      </rPr>
      <t xml:space="preserve">КОШТОРИС:</t>
    </r>
    <r>
      <rPr>
        <sz val="12"/>
        <rFont val="Times New Roman"/>
        <family val="1"/>
        <charset val="204"/>
      </rPr>
      <t xml:space="preserve">  енер.-20432,1тис.грн, кап.вид - 20700тис.грн</t>
    </r>
  </si>
  <si>
    <t xml:space="preserve">0212141</t>
  </si>
  <si>
    <t xml:space="preserve">імунопрофілактика</t>
  </si>
  <si>
    <t xml:space="preserve">медикаменти</t>
  </si>
  <si>
    <t xml:space="preserve">0212030</t>
  </si>
  <si>
    <t xml:space="preserve">зп-доплати, енергоносії, пот.рем., мед.огляд прац., мед.обладнання</t>
  </si>
  <si>
    <t xml:space="preserve">Міська цільова програма «Фінансова підтримка та розвиток Комунального некомерційного підприємства «Ніжинський міський пологовий будинок» на 2025 рік</t>
  </si>
  <si>
    <t xml:space="preserve">експертиза 21.10.2024</t>
  </si>
  <si>
    <r>
      <rPr>
        <b val="true"/>
        <sz val="12"/>
        <rFont val="Times New Roman"/>
        <family val="1"/>
        <charset val="204"/>
      </rPr>
      <t xml:space="preserve">ПОТРЕБА</t>
    </r>
    <r>
      <rPr>
        <sz val="12"/>
        <rFont val="Times New Roman"/>
        <family val="1"/>
        <charset val="204"/>
      </rPr>
      <t xml:space="preserve">: в т.ч ЗП-20477тис.грн, енер - 5755,1тис.грн, інші поточні-2440,5тис.грн, кап.видатки(мед.обл) - 2500тис.грн, інші- 10244000грн, 
</t>
    </r>
    <r>
      <rPr>
        <b val="true"/>
        <sz val="12"/>
        <rFont val="Times New Roman"/>
        <family val="1"/>
        <charset val="204"/>
      </rPr>
      <t xml:space="preserve">КОШТОРИС</t>
    </r>
    <r>
      <rPr>
        <sz val="12"/>
        <rFont val="Times New Roman"/>
        <family val="1"/>
        <charset val="204"/>
      </rPr>
      <t xml:space="preserve">: </t>
    </r>
  </si>
  <si>
    <t xml:space="preserve">0212100</t>
  </si>
  <si>
    <t xml:space="preserve">енергоносії, зміцнення  мат-тех бази,  частково медикаменти, пільгові пенсії, обладнання  довгострокового користування</t>
  </si>
  <si>
    <t xml:space="preserve">Міська цільова Програма фінансової підтримки комунального некомерційного підприємства "Ніжинська міська стоматологічна поліклініка" Ніжинської міської ради Чернігівської області на 2025 рік</t>
  </si>
  <si>
    <t xml:space="preserve">експертиза від 11.10.2024</t>
  </si>
  <si>
    <r>
      <rPr>
        <b val="true"/>
        <sz val="12"/>
        <rFont val="Times New Roman"/>
        <family val="1"/>
        <charset val="204"/>
      </rPr>
      <t xml:space="preserve">ПОТРЕБА</t>
    </r>
    <r>
      <rPr>
        <sz val="12"/>
        <rFont val="Times New Roman"/>
        <family val="1"/>
        <charset val="204"/>
      </rPr>
      <t xml:space="preserve">: в т.ч. енерг.-1170тис.грн, медикам.-500тис.грн, пенсії-40тис.грн, інші поточні- 280тис.грн; кап.видатки-1000тис.грн             </t>
    </r>
    <r>
      <rPr>
        <b val="true"/>
        <sz val="12"/>
        <rFont val="Times New Roman"/>
        <family val="1"/>
        <charset val="204"/>
      </rPr>
      <t xml:space="preserve">КОШТОРИС</t>
    </r>
    <r>
      <rPr>
        <sz val="12"/>
        <rFont val="Times New Roman"/>
        <family val="1"/>
        <charset val="204"/>
      </rPr>
      <t xml:space="preserve">: в т.ч. енерг.-1170тис.грн,  кап.видатки-500тис.грн     </t>
    </r>
  </si>
  <si>
    <t xml:space="preserve">Комплексна  програма підтримки сім’ї, гендерної  рівності  та протидії  торгівлі  людьми на 2025рік</t>
  </si>
  <si>
    <t xml:space="preserve">експертиза від 03.10.2024</t>
  </si>
  <si>
    <t xml:space="preserve">0213122</t>
  </si>
  <si>
    <t xml:space="preserve">гендер</t>
  </si>
  <si>
    <t xml:space="preserve">0213123</t>
  </si>
  <si>
    <t xml:space="preserve">багатодітні</t>
  </si>
  <si>
    <t xml:space="preserve">0213131</t>
  </si>
  <si>
    <t xml:space="preserve">молодь</t>
  </si>
  <si>
    <t xml:space="preserve">Міська цільова програма «Молодь  Ніжинської міської територіальної громади» на 2025рік</t>
  </si>
  <si>
    <t xml:space="preserve">0213133</t>
  </si>
  <si>
    <t xml:space="preserve">Програма запобігання та протидії домашньому насиллю на 2025рік</t>
  </si>
  <si>
    <t xml:space="preserve">програма молодіжного центру</t>
  </si>
  <si>
    <t xml:space="preserve">Міська програма утримання та забезпечення  діяльності КЗ Ніжинський молодіжний центр  Ніжинської  міської  ради на 2025 рік</t>
  </si>
  <si>
    <r>
      <rPr>
        <b val="true"/>
        <sz val="12"/>
        <rFont val="Times New Roman"/>
        <family val="1"/>
        <charset val="204"/>
      </rPr>
      <t xml:space="preserve">ПОТРЕБА</t>
    </r>
    <r>
      <rPr>
        <sz val="12"/>
        <rFont val="Times New Roman"/>
        <family val="1"/>
        <charset val="204"/>
      </rPr>
      <t xml:space="preserve">: на утримання  установи - 1594тис.грн (в т.ч. зар.плата -1292,1тис.грн, енер-228,2тис.грн, інші -73,7тис.грн), на заходи - 106тис.грн; 
</t>
    </r>
    <r>
      <rPr>
        <b val="true"/>
        <sz val="12"/>
        <rFont val="Times New Roman"/>
        <family val="1"/>
        <charset val="204"/>
      </rPr>
      <t xml:space="preserve">КОШТОРИС:</t>
    </r>
    <r>
      <rPr>
        <sz val="12"/>
        <rFont val="Times New Roman"/>
        <family val="1"/>
        <charset val="204"/>
      </rPr>
      <t xml:space="preserve"> на утримання  установи - 1215тис.грн (в т.ч. зар.плата -938,2тис.грн, енер-228,2тис.грн, інші -48,6тис.грн), на заходи - 30тис.грн</t>
    </r>
  </si>
  <si>
    <t xml:space="preserve">0213242</t>
  </si>
  <si>
    <t xml:space="preserve">Програма виплати стипендій обдарованій учнівській та студентській молоді Ніжинської міської  територіальної громади на 2025рік</t>
  </si>
  <si>
    <t xml:space="preserve">розмір стипендії для студ - 3000, для учнів - 2000</t>
  </si>
  <si>
    <t xml:space="preserve">0216082</t>
  </si>
  <si>
    <t xml:space="preserve">житло лікарям</t>
  </si>
  <si>
    <t xml:space="preserve">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5-2027 роки</t>
  </si>
  <si>
    <t xml:space="preserve">0217640</t>
  </si>
  <si>
    <t xml:space="preserve">Комплексна  програма енергоефективності бюджетної, комунальної та житлової сфер Ніжинської територіальної громади  на 2025-2027роки</t>
  </si>
  <si>
    <t xml:space="preserve">експертиза від 18.10.2024</t>
  </si>
  <si>
    <t xml:space="preserve">1217640</t>
  </si>
  <si>
    <t xml:space="preserve">0217693</t>
  </si>
  <si>
    <t xml:space="preserve">Міська цільова Програма фінансової підтримки комунального підприємства "Ліки Чернігівщини" (соціальні аптеки//соціальні аптечні пункти) на 2025 рік</t>
  </si>
  <si>
    <t xml:space="preserve">0218210</t>
  </si>
  <si>
    <t xml:space="preserve">Програма забезпечення діяльності комунального підприємства "Муніципальна  служба  правопорядку  -  ВАРТА"  Ніжинської  міської  ради  Чернігівської області на 2025рік</t>
  </si>
  <si>
    <r>
      <rPr>
        <b val="true"/>
        <sz val="12"/>
        <rFont val="Times New Roman"/>
        <family val="1"/>
        <charset val="204"/>
      </rPr>
      <t xml:space="preserve">ПОТРЕБА</t>
    </r>
    <r>
      <rPr>
        <sz val="12"/>
        <rFont val="Times New Roman"/>
        <family val="1"/>
        <charset val="204"/>
      </rPr>
      <t xml:space="preserve">: зар.плата з нарах -3367,2тис.грн, енер.нос.-85,8тис.грн, інші - 467тис.грн; 
</t>
    </r>
    <r>
      <rPr>
        <b val="true"/>
        <sz val="12"/>
        <rFont val="Times New Roman"/>
        <family val="1"/>
        <charset val="204"/>
      </rPr>
      <t xml:space="preserve">КОШТОРИС</t>
    </r>
    <r>
      <rPr>
        <sz val="12"/>
        <rFont val="Times New Roman"/>
        <family val="1"/>
        <charset val="204"/>
      </rPr>
      <t xml:space="preserve">: в.т.ч. в т. зар.плата з нарах -2147,2тис.грн, енер.нос.-85,8тис.грн, інші-467,0тисгрн</t>
    </r>
  </si>
  <si>
    <t xml:space="preserve">0218220</t>
  </si>
  <si>
    <t xml:space="preserve">перевезення, харчування,  пошт.витратим</t>
  </si>
  <si>
    <t xml:space="preserve">Програма допризовної підготовки, мобілізаційних заходів Ніжинської  міської територіальної  громади на2025рік</t>
  </si>
  <si>
    <r>
      <rPr>
        <b val="true"/>
        <sz val="12"/>
        <rFont val="Times New Roman"/>
        <family val="1"/>
        <charset val="204"/>
      </rPr>
      <t xml:space="preserve">ПОТРЕБА:</t>
    </r>
    <r>
      <rPr>
        <sz val="12"/>
        <rFont val="Times New Roman"/>
        <family val="1"/>
        <charset val="204"/>
      </rPr>
      <t xml:space="preserve"> перевезення -300тис.грн, харчув.-50тис.грн,  пошт.витр -50тис.грн
</t>
    </r>
    <r>
      <rPr>
        <b val="true"/>
        <sz val="12"/>
        <rFont val="Times New Roman"/>
        <family val="1"/>
        <charset val="204"/>
      </rPr>
      <t xml:space="preserve">КОШТОРИС:</t>
    </r>
    <r>
      <rPr>
        <sz val="12"/>
        <rFont val="Times New Roman"/>
        <family val="1"/>
        <charset val="204"/>
      </rPr>
      <t xml:space="preserve"> перевезення -150тис.грн, харчув.-25тис.грн,  пошт.витр -25тис.грн</t>
    </r>
  </si>
  <si>
    <t xml:space="preserve">ВСЬОГО</t>
  </si>
  <si>
    <t xml:space="preserve">Комплексна програма заходів та робіт з територіальної оборони Ніжинської міської територіальної громади на 2025ріфк</t>
  </si>
  <si>
    <t xml:space="preserve">0218240</t>
  </si>
  <si>
    <t xml:space="preserve">мат.тех забезп, перевез, бланки, мішки, харч., інше</t>
  </si>
  <si>
    <r>
      <rPr>
        <b val="true"/>
        <sz val="12"/>
        <rFont val="Times New Roman"/>
        <family val="1"/>
        <charset val="204"/>
      </rPr>
      <t xml:space="preserve">ПОТРЕБА</t>
    </r>
    <r>
      <rPr>
        <sz val="12"/>
        <rFont val="Times New Roman"/>
        <family val="1"/>
        <charset val="204"/>
      </rPr>
      <t xml:space="preserve">: перевезення -2200тис.грн, мат.-тех 9190тис.грн, ритуал 550тис.грн, інші -450тис.грн
</t>
    </r>
    <r>
      <rPr>
        <b val="true"/>
        <sz val="12"/>
        <rFont val="Times New Roman"/>
        <family val="1"/>
        <charset val="204"/>
      </rPr>
      <t xml:space="preserve">КОШТОРИС    </t>
    </r>
    <r>
      <rPr>
        <sz val="12"/>
        <rFont val="Times New Roman"/>
        <family val="1"/>
        <charset val="204"/>
      </rPr>
      <t xml:space="preserve">ЗФ: перевезення -1100тис.грн, мат.-тех 1700тис.грн, ритуал.400тис.грн, інші -100тис.грн, СФ-3600тис.грн (мат.тех заб)</t>
    </r>
  </si>
  <si>
    <t xml:space="preserve">1218240</t>
  </si>
  <si>
    <t xml:space="preserve">обл.крит інфрастр</t>
  </si>
  <si>
    <t xml:space="preserve">0611021</t>
  </si>
  <si>
    <t xml:space="preserve">Програма  «Соціальний  захист  учнів закладів загальної середньої освіти   Ніжинської міської територіальної громади  шляхом організації гарячого харчування у 2025 році»  </t>
  </si>
  <si>
    <r>
      <rPr>
        <sz val="12"/>
        <rFont val="Times New Roman"/>
        <family val="1"/>
        <charset val="204"/>
      </rPr>
      <t xml:space="preserve">харчування (КЕКВ 2230)
</t>
    </r>
    <r>
      <rPr>
        <b val="true"/>
        <sz val="12"/>
        <rFont val="Times New Roman"/>
        <family val="1"/>
        <charset val="204"/>
      </rPr>
      <t xml:space="preserve">СФ - 4527600грн  -власні (батьківська плата)</t>
    </r>
  </si>
  <si>
    <t xml:space="preserve">зняли 9 000 000</t>
  </si>
  <si>
    <t xml:space="preserve">оплата судових зборів, відправка кореспонденціїї</t>
  </si>
  <si>
    <t xml:space="preserve">Програма юридичного обслуговування управління   соціального захисту населення Ніжинської міської ради Чернігівської області на 2025 рік</t>
  </si>
  <si>
    <t xml:space="preserve">експертиза від 01.10.2024</t>
  </si>
  <si>
    <t xml:space="preserve">Міська  цільова програма «Турбота» на 2025 рік </t>
  </si>
  <si>
    <t xml:space="preserve">експертиза від 04.10.2024</t>
  </si>
  <si>
    <t xml:space="preserve">0212152</t>
  </si>
  <si>
    <t xml:space="preserve">зубопротезування та лікування пільгових категорій</t>
  </si>
  <si>
    <t xml:space="preserve">0813242</t>
  </si>
  <si>
    <t xml:space="preserve">мат.доп., на похов., мат.доп.сім. загибл.війс, частк.опл. житла пошкодж/зруйнов.війною, соц.транспорт, заох 70+років, Черв Хрест</t>
  </si>
  <si>
    <r>
      <rPr>
        <b val="true"/>
        <sz val="12"/>
        <rFont val="Times New Roman"/>
        <family val="1"/>
        <charset val="204"/>
      </rPr>
      <t xml:space="preserve">ПОТРЕБА</t>
    </r>
    <r>
      <rPr>
        <sz val="12"/>
        <rFont val="Times New Roman"/>
        <family val="1"/>
        <charset val="204"/>
      </rPr>
      <t xml:space="preserve">: різні види мат допомог -12091,5тис.грн, житлоАТО- 500,0тис.грн, соц.таксі - 660,0тис.грн, гром орг - 168,0тис.грн;
</t>
    </r>
    <r>
      <rPr>
        <b val="true"/>
        <sz val="12"/>
        <rFont val="Times New Roman"/>
        <family val="1"/>
        <charset val="204"/>
      </rPr>
      <t xml:space="preserve">КОШТОРИС</t>
    </r>
    <r>
      <rPr>
        <sz val="12"/>
        <rFont val="Times New Roman"/>
        <family val="1"/>
        <charset val="204"/>
      </rPr>
      <t xml:space="preserve">: різні види мат допомог - 10920,9тис.грн, соц.таксі - 275,0тис.грн, гром орг - 122,0тис.грн;</t>
    </r>
  </si>
  <si>
    <t xml:space="preserve">0813032</t>
  </si>
  <si>
    <t xml:space="preserve">зв’язок</t>
  </si>
  <si>
    <t xml:space="preserve">0813033</t>
  </si>
  <si>
    <t xml:space="preserve">автоперевезення</t>
  </si>
  <si>
    <t xml:space="preserve">0813035</t>
  </si>
  <si>
    <t xml:space="preserve">залізниця</t>
  </si>
  <si>
    <t xml:space="preserve">0813180</t>
  </si>
  <si>
    <t xml:space="preserve">пільги ЖКП+ абон.плата УТОС</t>
  </si>
  <si>
    <t xml:space="preserve">з 2025р лише абон.плата  </t>
  </si>
  <si>
    <t xml:space="preserve">0813192</t>
  </si>
  <si>
    <t xml:space="preserve">рада ветеранів</t>
  </si>
  <si>
    <t xml:space="preserve">1014082</t>
  </si>
  <si>
    <t xml:space="preserve">Програма  розвитку культури, мистецтва і  охорони культурної спадщини на 2025 рік</t>
  </si>
  <si>
    <t xml:space="preserve">Програма розвитку фізичної культури та спорту відділу з питань фізичної культури та спорту Ніжинської міської ради на 2025 рік</t>
  </si>
  <si>
    <t xml:space="preserve">1115011</t>
  </si>
  <si>
    <t xml:space="preserve">1115012</t>
  </si>
  <si>
    <t xml:space="preserve">Програма забезпечення пожежної безпеки Ніжинської міської  територіальної громади на 2025рік</t>
  </si>
  <si>
    <t xml:space="preserve">всі</t>
  </si>
  <si>
    <t xml:space="preserve">всі установи</t>
  </si>
  <si>
    <r>
      <rPr>
        <b val="true"/>
        <sz val="12"/>
        <rFont val="Times New Roman"/>
        <family val="1"/>
        <charset val="204"/>
      </rPr>
      <t xml:space="preserve">Видатки  в  кошторисах  установ Потреба -12597,3тис.грн
</t>
    </r>
  </si>
  <si>
    <t xml:space="preserve">3719800</t>
  </si>
  <si>
    <t xml:space="preserve">підтримка пожежної частини</t>
  </si>
  <si>
    <t xml:space="preserve">Програма розвитку цивільного захисту Ніжинської міської територіальної громади на 2025 рік</t>
  </si>
  <si>
    <t xml:space="preserve">0218110</t>
  </si>
  <si>
    <t xml:space="preserve">1218110</t>
  </si>
  <si>
    <t xml:space="preserve">1018110</t>
  </si>
  <si>
    <t xml:space="preserve">Міська цільова програма  «Юридичного обслуговування управління житлово-комунального господарства та будівництва Ніжинської міської ради на 2025рік» </t>
  </si>
  <si>
    <t xml:space="preserve">1213210</t>
  </si>
  <si>
    <t xml:space="preserve">УЖКГтаБ</t>
  </si>
  <si>
    <t xml:space="preserve">Програма громадських оплачуваних робіт Ніжинської міської  територіальної  громади на 2025рік</t>
  </si>
  <si>
    <t xml:space="preserve">1216011</t>
  </si>
  <si>
    <t xml:space="preserve">Міська цільова програма з капітального ремонту ліфтів в багатоквартирних житлових будинках Ніжинської міської територіальної громади на 2025 рік</t>
  </si>
  <si>
    <t xml:space="preserve">1216013</t>
  </si>
  <si>
    <t xml:space="preserve">Міська цільова програма «Розвитку комунального підприємства «Ніжинське управління водопровідно-каналізаційного господарства» на 2025рік</t>
  </si>
  <si>
    <t xml:space="preserve">Міська цільова Програма «Розвитку та фінансової підтримки комунальних підприємств Ніжинської міської  територіальної громади на 2025рік» </t>
  </si>
  <si>
    <t xml:space="preserve">1217670</t>
  </si>
  <si>
    <t xml:space="preserve">1216020</t>
  </si>
  <si>
    <t xml:space="preserve">1217693</t>
  </si>
  <si>
    <t xml:space="preserve">1216030</t>
  </si>
  <si>
    <t xml:space="preserve">Міська цільова програма «Реконструкція,  розвиток та утримання кладовищ Ніжинської міської територіальної громади на 2025рік»</t>
  </si>
  <si>
    <t xml:space="preserve">експертиза від 17.09.2024</t>
  </si>
  <si>
    <t xml:space="preserve">Міська цільова програма «Удосконалення системи поводження з твердими побутовими відходами, розвитку та збереження зелених насаджень, благоустрою територій Ніжинської  міської територіальної громади на 2025 рік»</t>
  </si>
  <si>
    <t xml:space="preserve">Міська цільова програма «Контролю за утриманням домашніх тварин та регулювання чисельності безпритульних тварин гуманними методами на 2025рік» </t>
  </si>
  <si>
    <t xml:space="preserve">експертиза від 08.09.2024</t>
  </si>
  <si>
    <t xml:space="preserve">На І півріччя 2025 року</t>
  </si>
  <si>
    <t xml:space="preserve">Міська цільова програма  «Забезпечення функціонування громадських вбиралень на 2025 рік»  </t>
  </si>
  <si>
    <t xml:space="preserve">експертиза від 20.09.2024</t>
  </si>
  <si>
    <t xml:space="preserve">Міська цільова програма енергозбереження та енергоефективності на 2025 рік КП «Ніжинське управління водопровідно-каналізаційного господарства» </t>
  </si>
  <si>
    <t xml:space="preserve">1218311</t>
  </si>
  <si>
    <t xml:space="preserve">Міська цільова програма «Охорона навколишнього природного середовища Ніжинської міської територіальної громади на період на 2025рік» </t>
  </si>
  <si>
    <t xml:space="preserve">Програма з управління комунальним майном Ніжинської міської територіальної громади на 2025рік</t>
  </si>
  <si>
    <t xml:space="preserve">Міська програма реалізації повноважень міської ради у галузі земельних відносин на 2025 рік</t>
  </si>
  <si>
    <t xml:space="preserve">експертиза від 27.09.2024</t>
  </si>
  <si>
    <t xml:space="preserve">3117130</t>
  </si>
  <si>
    <t xml:space="preserve">1217130</t>
  </si>
  <si>
    <t xml:space="preserve">3117650</t>
  </si>
  <si>
    <t xml:space="preserve">Програма матеріально-технічного забезпечення військових частин для виконання оборонних заходів  на 2025р.</t>
  </si>
  <si>
    <t xml:space="preserve">Міська цільова програма  «Шкільний громадський бюджет в Ніжинській міській територіальній громаді на 2025 рік»</t>
  </si>
  <si>
    <t xml:space="preserve">експертиза від 30.10.2024</t>
  </si>
  <si>
    <t xml:space="preserve">Програма реалізації Громадського  бюджету  (бюджету  участі)  Ніжинської  територіальної громади на 2022-2026роки </t>
  </si>
  <si>
    <t xml:space="preserve">лист від 07.10.2024</t>
  </si>
  <si>
    <t xml:space="preserve">висвітл.інфор щодо гром бюдж</t>
  </si>
  <si>
    <t xml:space="preserve">підтримка волонтерів</t>
  </si>
  <si>
    <t xml:space="preserve">Програма сприяння розвитку волонтерства Ніжинської територіальної громади на 2023-2027роки</t>
  </si>
  <si>
    <t xml:space="preserve">лист від 02.10.2024</t>
  </si>
  <si>
    <t xml:space="preserve">0212111</t>
  </si>
  <si>
    <t xml:space="preserve">енергоносії, пільгові медик.</t>
  </si>
  <si>
    <t xml:space="preserve">Міська цільова Програма  фінансової підтримки Комунального некомерційного підприємства «Ніжинський міський центр первинної медико-санітарної допомоги» Ніжинської міської ради Чернігівської області та забезпечення медичної допомоги населенню на 2024-2026роки</t>
  </si>
  <si>
    <t xml:space="preserve">лист від 08.10.2024</t>
  </si>
  <si>
    <r>
      <rPr>
        <b val="true"/>
        <sz val="12"/>
        <rFont val="Times New Roman"/>
        <family val="1"/>
        <charset val="204"/>
      </rPr>
      <t xml:space="preserve">ПОТРЕБА:</t>
    </r>
    <r>
      <rPr>
        <sz val="12"/>
        <rFont val="Times New Roman"/>
        <family val="1"/>
        <charset val="204"/>
      </rPr>
      <t xml:space="preserve"> в т.ч.енер - 2696,3тис.грн, мед-7720,7 тис.грн 
</t>
    </r>
    <r>
      <rPr>
        <b val="true"/>
        <sz val="12"/>
        <rFont val="Times New Roman"/>
        <family val="1"/>
        <charset val="204"/>
      </rPr>
      <t xml:space="preserve">КОШТОРИС:</t>
    </r>
    <r>
      <rPr>
        <sz val="12"/>
        <rFont val="Times New Roman"/>
        <family val="1"/>
        <charset val="204"/>
      </rPr>
      <t xml:space="preserve"> в т.ч. енерг. -  2696,3тис.грн, мед. -5000тис.грн (7,5 міс.)</t>
    </r>
  </si>
  <si>
    <t xml:space="preserve">0213112</t>
  </si>
  <si>
    <t xml:space="preserve">Міська програма захисту прав дітей Ніжинської територіальної громади "Дитинство" на період 2022-2026рр.</t>
  </si>
  <si>
    <t xml:space="preserve">лист від 25.09.2024</t>
  </si>
  <si>
    <t xml:space="preserve">подарунки пільговим категоріям дітей на день захисту, до школи, на новорічні свята</t>
  </si>
  <si>
    <t xml:space="preserve">Міська цільова Програма національно-патріотичного виховання на 2021-2025 роки  </t>
  </si>
  <si>
    <t xml:space="preserve">1115032</t>
  </si>
  <si>
    <t xml:space="preserve">Цільова Програма розвитку Комплексної дитячо-юнацької спортивної школи Ніжинського  місцевого  осередку фізкультурно- спортивного товариства «Спартак» на 2024-2026 роки </t>
  </si>
  <si>
    <t xml:space="preserve">зар.плата з нарахуваннями (КЕКВ 2610=2111+2120)</t>
  </si>
  <si>
    <t xml:space="preserve">0217610</t>
  </si>
  <si>
    <t xml:space="preserve">фін.підтримка малого бізнесу, проведення місячника підприємця</t>
  </si>
  <si>
    <t xml:space="preserve">Програма розвитку малого та  середнього  підприємництва  у Ніжинській міській територіальній громаді на 2021-2027 роки</t>
  </si>
  <si>
    <t xml:space="preserve">0217350</t>
  </si>
  <si>
    <t xml:space="preserve">Міська цільова Програма "Розробка схем та проектних рішень масового застосування та детального планування" на 2024-2025рр.</t>
  </si>
  <si>
    <t xml:space="preserve">Міська програма розвитку та функціонування української мови "Сильна  мова-успішна держава" на 2022-2026роки</t>
  </si>
  <si>
    <t xml:space="preserve">лист від 24.09.2024</t>
  </si>
  <si>
    <t xml:space="preserve">0611142</t>
  </si>
  <si>
    <t xml:space="preserve">освіта</t>
  </si>
  <si>
    <t xml:space="preserve">виконком</t>
  </si>
  <si>
    <t xml:space="preserve">молод.центр</t>
  </si>
  <si>
    <t xml:space="preserve">культура</t>
  </si>
  <si>
    <t xml:space="preserve">спорт</t>
  </si>
  <si>
    <t xml:space="preserve">Програма реалізації проекту "Ніжинські грецькі  підземелля" на 2022-2026рр.</t>
  </si>
  <si>
    <t xml:space="preserve">РАЗОМ 7520</t>
  </si>
  <si>
    <t xml:space="preserve">лист від 03.10.2024</t>
  </si>
  <si>
    <t xml:space="preserve">0217520</t>
  </si>
  <si>
    <t xml:space="preserve">ВСЬОГО по 02</t>
  </si>
  <si>
    <t xml:space="preserve">Програма  інформатизації  Ніжинської міської територіальної громади на 2024-2026</t>
  </si>
  <si>
    <t xml:space="preserve">Виконком</t>
  </si>
  <si>
    <t xml:space="preserve">КЗ молод.центр</t>
  </si>
  <si>
    <t xml:space="preserve">ЦМЛ</t>
  </si>
  <si>
    <t xml:space="preserve">Стомат.поліклініка</t>
  </si>
  <si>
    <t xml:space="preserve">Пологовий будинок</t>
  </si>
  <si>
    <t xml:space="preserve">0617520</t>
  </si>
  <si>
    <t xml:space="preserve">Освіти</t>
  </si>
  <si>
    <t xml:space="preserve">0817520</t>
  </si>
  <si>
    <t xml:space="preserve">УСЗН </t>
  </si>
  <si>
    <t xml:space="preserve">Територ.центр</t>
  </si>
  <si>
    <t xml:space="preserve">НМЦСС</t>
  </si>
  <si>
    <t xml:space="preserve">1017520</t>
  </si>
  <si>
    <t xml:space="preserve">Управл. культури</t>
  </si>
  <si>
    <t xml:space="preserve">1117520</t>
  </si>
  <si>
    <t xml:space="preserve">Відділ спорту</t>
  </si>
  <si>
    <t xml:space="preserve">1217520</t>
  </si>
  <si>
    <t xml:space="preserve">УЖКГта Б</t>
  </si>
  <si>
    <t xml:space="preserve">3117520</t>
  </si>
  <si>
    <t xml:space="preserve">УКМ та ЗВ</t>
  </si>
  <si>
    <t xml:space="preserve">3717520</t>
  </si>
  <si>
    <t xml:space="preserve">Фінуправління</t>
  </si>
  <si>
    <t xml:space="preserve">Програма підвищення стійкості територіальних громад до кризових ситуацій, викликаних припиненням надання чи погіршенням якості важливих для їх життєдіяльності послуг або припиненням здійснення життєво важливих функцій Ніжинської міської територіальної громади на 2024-2025 роки</t>
  </si>
  <si>
    <t xml:space="preserve">лист від 09.10.2024</t>
  </si>
  <si>
    <t xml:space="preserve">06</t>
  </si>
  <si>
    <t xml:space="preserve">Програма фінансування участі в змаганнях позашкільних освітніх закладів Управління освіти Ніжинської міської ради "Обдарована молодь" на 2025рік</t>
  </si>
  <si>
    <t xml:space="preserve">експертиза від 03.10.2024 - 
НЕ ПОГОДЖЕНО</t>
  </si>
  <si>
    <t xml:space="preserve">ВСЬОГО без природоохоронного</t>
  </si>
  <si>
    <t xml:space="preserve">2024немає 1 програми - 3110180 юрид</t>
  </si>
  <si>
    <t xml:space="preserve">.0210180</t>
  </si>
  <si>
    <t xml:space="preserve">.02</t>
  </si>
  <si>
    <t xml:space="preserve">.06</t>
  </si>
  <si>
    <t xml:space="preserve">.08</t>
  </si>
  <si>
    <t xml:space="preserve">.10</t>
  </si>
  <si>
    <t xml:space="preserve">.11</t>
  </si>
  <si>
    <t xml:space="preserve">.12</t>
  </si>
  <si>
    <t xml:space="preserve">.31</t>
  </si>
  <si>
    <t xml:space="preserve">.37</t>
  </si>
  <si>
    <t xml:space="preserve">в формулі +потреба по пожежним заходам</t>
  </si>
  <si>
    <t xml:space="preserve">КП 2025</t>
  </si>
  <si>
    <r>
      <rPr>
        <b val="true"/>
        <sz val="10"/>
        <rFont val="Times New Roman"/>
        <family val="1"/>
        <charset val="204"/>
      </rPr>
      <t xml:space="preserve"> КОШТОРИС </t>
    </r>
    <r>
      <rPr>
        <sz val="10"/>
        <rFont val="Times New Roman"/>
        <family val="1"/>
        <charset val="204"/>
      </rPr>
      <t xml:space="preserve">в т.ч. 400 000 по КЕКв 2610 (Незламні, КП ком ринок), 200 000-бренд.продукція</t>
    </r>
  </si>
  <si>
    <r>
      <rPr>
        <b val="true"/>
        <sz val="10"/>
        <rFont val="Times New Roman"/>
        <family val="1"/>
        <charset val="204"/>
      </rPr>
      <t xml:space="preserve">ПОТРЕБА:
</t>
    </r>
    <r>
      <rPr>
        <sz val="10"/>
        <rFont val="Times New Roman"/>
        <family val="1"/>
        <charset val="204"/>
      </rPr>
      <t xml:space="preserve">енер. - 20442тис.грн,
пенсії - 420тис.грн, 
відрядні інтернам -225тис.грн, інші-3354,9тис.грн, кап.вид-43329тис.грн
</t>
    </r>
    <r>
      <rPr>
        <b val="true"/>
        <sz val="10"/>
        <rFont val="Times New Roman"/>
        <family val="1"/>
        <charset val="204"/>
      </rPr>
      <t xml:space="preserve">КОШТОРИС:</t>
    </r>
    <r>
      <rPr>
        <sz val="10"/>
        <rFont val="Times New Roman"/>
        <family val="1"/>
        <charset val="204"/>
      </rPr>
      <t xml:space="preserve">  енер.-20432,1тис.грн, кап.вид - 9700тис.грн</t>
    </r>
  </si>
  <si>
    <r>
      <rPr>
        <b val="true"/>
        <sz val="10"/>
        <rFont val="Times New Roman"/>
        <family val="1"/>
        <charset val="204"/>
      </rPr>
      <t xml:space="preserve">ПОТРЕБА</t>
    </r>
    <r>
      <rPr>
        <sz val="10"/>
        <rFont val="Times New Roman"/>
        <family val="1"/>
        <charset val="204"/>
      </rPr>
      <t xml:space="preserve">: в т.ч ЗП-20477тис.грн, енер - 5755,1тис.грн, інші поточні-2440,5тис.грн, кап.видатки(мед.обл) - 2500тис.грн, інші- 10244000грн, 
</t>
    </r>
    <r>
      <rPr>
        <b val="true"/>
        <sz val="10"/>
        <rFont val="Times New Roman"/>
        <family val="1"/>
        <charset val="204"/>
      </rPr>
      <t xml:space="preserve">КОШТОРИС</t>
    </r>
    <r>
      <rPr>
        <sz val="10"/>
        <rFont val="Times New Roman"/>
        <family val="1"/>
        <charset val="204"/>
      </rPr>
      <t xml:space="preserve">:  в т.ч енер - 5755,1тис.грн, 5119,25тис.грн-ЗП, кап.видатки(мед.обл) - 2001,5тис.грн</t>
    </r>
  </si>
  <si>
    <r>
      <rPr>
        <b val="true"/>
        <sz val="10"/>
        <rFont val="Times New Roman"/>
        <family val="1"/>
        <charset val="204"/>
      </rPr>
      <t xml:space="preserve">ПОТРЕБА</t>
    </r>
    <r>
      <rPr>
        <sz val="10"/>
        <rFont val="Times New Roman"/>
        <family val="1"/>
        <charset val="204"/>
      </rPr>
      <t xml:space="preserve">: в т.ч. енерг.-1170тис.грн, медикам.-500тис.грн, пенсії-40тис.грн, інші поточні- 280тис.грн; кап.видатки-1000тис.грн             </t>
    </r>
    <r>
      <rPr>
        <b val="true"/>
        <sz val="10"/>
        <rFont val="Times New Roman"/>
        <family val="1"/>
        <charset val="204"/>
      </rPr>
      <t xml:space="preserve">КОШТОРИС</t>
    </r>
    <r>
      <rPr>
        <sz val="10"/>
        <rFont val="Times New Roman"/>
        <family val="1"/>
        <charset val="204"/>
      </rPr>
      <t xml:space="preserve">: в т.ч. енерг.-1170тис.грн,  кап.видатки-500тис.грн   </t>
    </r>
  </si>
  <si>
    <r>
      <rPr>
        <b val="true"/>
        <sz val="10"/>
        <rFont val="Times New Roman"/>
        <family val="1"/>
        <charset val="204"/>
      </rPr>
      <t xml:space="preserve">ПОТРЕБА</t>
    </r>
    <r>
      <rPr>
        <sz val="10"/>
        <rFont val="Times New Roman"/>
        <family val="1"/>
        <charset val="204"/>
      </rPr>
      <t xml:space="preserve">: на утримання  установи - 1594тис.грн (в т.ч. зар.плата -1292,1тис.грн, енер-228,2тис.грн, інші -73,7тис.грн), на заходи - 106тис.грн; 
</t>
    </r>
    <r>
      <rPr>
        <b val="true"/>
        <sz val="10"/>
        <rFont val="Times New Roman"/>
        <family val="1"/>
        <charset val="204"/>
      </rPr>
      <t xml:space="preserve">КОШТОРИС:</t>
    </r>
    <r>
      <rPr>
        <sz val="10"/>
        <rFont val="Times New Roman"/>
        <family val="1"/>
        <charset val="204"/>
      </rPr>
      <t xml:space="preserve"> на утримання  установи - 1215тис.грн (в т.ч. зар.плата -938,2тис.грн, енер-228,2тис.грн, інші -48,6тис.грн), на заходи - 30тис.грн</t>
    </r>
  </si>
  <si>
    <r>
      <rPr>
        <b val="true"/>
        <sz val="10"/>
        <rFont val="Times New Roman"/>
        <family val="1"/>
        <charset val="204"/>
      </rPr>
      <t xml:space="preserve">ПОТРЕБА</t>
    </r>
    <r>
      <rPr>
        <sz val="10"/>
        <rFont val="Times New Roman"/>
        <family val="1"/>
        <charset val="204"/>
      </rPr>
      <t xml:space="preserve">: зар.плата з нарах -3367,2тис.грн, енер.нос.-85,8тис.грн, інші - 467тис.грн; 
</t>
    </r>
    <r>
      <rPr>
        <b val="true"/>
        <sz val="10"/>
        <rFont val="Times New Roman"/>
        <family val="1"/>
        <charset val="204"/>
      </rPr>
      <t xml:space="preserve">КОШТОРИС</t>
    </r>
    <r>
      <rPr>
        <sz val="10"/>
        <rFont val="Times New Roman"/>
        <family val="1"/>
        <charset val="204"/>
      </rPr>
      <t xml:space="preserve">: в.т.ч. в т. зар.плата з нарах -2147,2тис.грн, енер.нос.-85,8тис.грн, інші-467,0тисгрн</t>
    </r>
  </si>
  <si>
    <r>
      <rPr>
        <b val="true"/>
        <sz val="10"/>
        <rFont val="Times New Roman"/>
        <family val="1"/>
        <charset val="204"/>
      </rPr>
      <t xml:space="preserve">ПОТРЕБА:</t>
    </r>
    <r>
      <rPr>
        <sz val="10"/>
        <rFont val="Times New Roman"/>
        <family val="1"/>
        <charset val="204"/>
      </rPr>
      <t xml:space="preserve"> перевезення -300тис.грн, харчув.-50тис.грн,  пошт.витр -50тис.грн
</t>
    </r>
    <r>
      <rPr>
        <b val="true"/>
        <sz val="10"/>
        <rFont val="Times New Roman"/>
        <family val="1"/>
        <charset val="204"/>
      </rPr>
      <t xml:space="preserve">КОШТОРИС:</t>
    </r>
    <r>
      <rPr>
        <sz val="10"/>
        <rFont val="Times New Roman"/>
        <family val="1"/>
        <charset val="204"/>
      </rPr>
      <t xml:space="preserve"> перевезення -150тис.грн, харчув.-25тис.грн,  пошт.витр -25тис.грн</t>
    </r>
  </si>
  <si>
    <r>
      <rPr>
        <b val="true"/>
        <sz val="10"/>
        <rFont val="Times New Roman"/>
        <family val="1"/>
        <charset val="204"/>
      </rPr>
      <t xml:space="preserve">ПОТРЕБА</t>
    </r>
    <r>
      <rPr>
        <sz val="10"/>
        <rFont val="Times New Roman"/>
        <family val="1"/>
        <charset val="204"/>
      </rPr>
      <t xml:space="preserve">: перевезення -2200тис.грн, мат.-тех 9190тис.грн, ритуал 550тис.грн, інші -450тис.грн
</t>
    </r>
    <r>
      <rPr>
        <b val="true"/>
        <sz val="10"/>
        <rFont val="Times New Roman"/>
        <family val="1"/>
        <charset val="204"/>
      </rPr>
      <t xml:space="preserve">КОШТОРИС    </t>
    </r>
    <r>
      <rPr>
        <sz val="10"/>
        <rFont val="Times New Roman"/>
        <family val="1"/>
        <charset val="204"/>
      </rPr>
      <t xml:space="preserve">ЗФ: перевезення -1100тис.грн, мат.-тех 1700тис.грн, ритуал.400тис.грн, інші -100тис.грн, СФ-3600тис.грн (мат.тех заб)</t>
    </r>
  </si>
  <si>
    <r>
      <rPr>
        <sz val="10"/>
        <rFont val="Times New Roman"/>
        <family val="1"/>
        <charset val="204"/>
      </rPr>
      <t xml:space="preserve">харчування (КЕКВ 2230)
</t>
    </r>
    <r>
      <rPr>
        <b val="true"/>
        <sz val="10"/>
        <rFont val="Times New Roman"/>
        <family val="1"/>
        <charset val="204"/>
      </rPr>
      <t xml:space="preserve">СФ - 4527600грн  -власні (батьківська плата)</t>
    </r>
  </si>
  <si>
    <r>
      <rPr>
        <b val="true"/>
        <sz val="10"/>
        <rFont val="Times New Roman"/>
        <family val="1"/>
        <charset val="204"/>
      </rPr>
      <t xml:space="preserve">ПОТРЕБА</t>
    </r>
    <r>
      <rPr>
        <sz val="10"/>
        <rFont val="Times New Roman"/>
        <family val="1"/>
        <charset val="204"/>
      </rPr>
      <t xml:space="preserve">: різні види мат допомог -12091,5тис.грн, житлоАТО- 500,0тис.грн, соц.таксі - 660,0тис.грн, гром орг - 168,0тис.грн;
</t>
    </r>
    <r>
      <rPr>
        <b val="true"/>
        <sz val="10"/>
        <rFont val="Times New Roman"/>
        <family val="1"/>
        <charset val="204"/>
      </rPr>
      <t xml:space="preserve">КОШТОРИС</t>
    </r>
    <r>
      <rPr>
        <sz val="10"/>
        <rFont val="Times New Roman"/>
        <family val="1"/>
        <charset val="204"/>
      </rPr>
      <t xml:space="preserve">: різні види мат допомог - 10920,9тис.грн, соц.таксі - 275,0тис.грн, гром орг - 122,0тис.грн;</t>
    </r>
  </si>
  <si>
    <r>
      <rPr>
        <b val="true"/>
        <sz val="10"/>
        <rFont val="Times New Roman"/>
        <family val="1"/>
        <charset val="204"/>
      </rPr>
      <t xml:space="preserve">видатки  в  кошторисах  установ Потреба -12597,3тис.грн
</t>
    </r>
  </si>
  <si>
    <r>
      <rPr>
        <b val="true"/>
        <sz val="10"/>
        <rFont val="Times New Roman"/>
        <family val="1"/>
        <charset val="204"/>
      </rPr>
      <t xml:space="preserve">ПОТРЕБА:</t>
    </r>
    <r>
      <rPr>
        <sz val="10"/>
        <rFont val="Times New Roman"/>
        <family val="1"/>
        <charset val="204"/>
      </rPr>
      <t xml:space="preserve"> в т.ч.енер - 2696,3тис.грн, мед-7720,7тис.грн,
</t>
    </r>
    <r>
      <rPr>
        <b val="true"/>
        <sz val="10"/>
        <rFont val="Times New Roman"/>
        <family val="1"/>
        <charset val="204"/>
      </rPr>
      <t xml:space="preserve">КОШТОРИС:</t>
    </r>
    <r>
      <rPr>
        <sz val="10"/>
        <rFont val="Times New Roman"/>
        <family val="1"/>
        <charset val="204"/>
      </rPr>
      <t xml:space="preserve"> в т.ч. енерг. -  2696,3тис.грн, мед. -5000тис.грн</t>
    </r>
  </si>
  <si>
    <t xml:space="preserve">ІНФОРМАТИЗАЦІЯ- виконком</t>
  </si>
  <si>
    <t xml:space="preserve">ІНФОРМАТИЗАЦІЯ- КЗ молод.центр</t>
  </si>
  <si>
    <t xml:space="preserve">ІНФОРМАТИЗАЦІЯ- ЦМЛ</t>
  </si>
  <si>
    <t xml:space="preserve">ІНФОРМАТИЗАЦІЯ- стомат.поліклініка</t>
  </si>
  <si>
    <t xml:space="preserve">ІНФОРМАТИЗАЦІЯ- пологовий будинок</t>
  </si>
  <si>
    <t xml:space="preserve">ІНФОРМАТИЗАЦІЯ освіти</t>
  </si>
  <si>
    <t xml:space="preserve">ІНФОРМАТИЗАЦІЯ  управління соц.захисту</t>
  </si>
  <si>
    <t xml:space="preserve">ІНФОРМАТИЗАЦІЯ- тер.центру</t>
  </si>
  <si>
    <t xml:space="preserve">ІНФОРМАТИЗАЦІЯ- НМЦСС</t>
  </si>
  <si>
    <t xml:space="preserve">ІНФОРМАТИЗАЦІЯ- упр. Культури</t>
  </si>
  <si>
    <t xml:space="preserve">ІНФОРМАТИЗАЦІЯ-  спорт</t>
  </si>
  <si>
    <t xml:space="preserve">ІНФОРМАТИЗАЦІЯ- УЖКГтаБ</t>
  </si>
  <si>
    <t xml:space="preserve">ІНФОРМАТИЗАЦІЯ- упр.майна</t>
  </si>
  <si>
    <t xml:space="preserve">ІНФОРМАТИЗАЦІЯ- фін.упр.</t>
  </si>
  <si>
    <t xml:space="preserve"> </t>
  </si>
  <si>
    <t xml:space="preserve">Міська програма утримання та забезпечення  діяльності КЗ Ніжинський молодіжний центр  Ніжинської  міської  ради </t>
  </si>
  <si>
    <t xml:space="preserve">Програма виплати стипендій обдарованій учнівській та студентській молоді Ніжинської міської об’єднаної територіальної громади на 2025рік</t>
  </si>
  <si>
    <t xml:space="preserve">Комплексна  програма енергоефективності бюджетної, комунальної та житлової сфер Ніжинської територіальної громади  </t>
  </si>
  <si>
    <t xml:space="preserve">Програма забезпечення діяльності комунального підприємства "Муніципальна  служба  правопорядку  -  ВАРТА"  Ніжинської  міської  ради  Чернігівської області </t>
  </si>
  <si>
    <r>
      <rPr>
        <b val="true"/>
        <sz val="10"/>
        <rFont val="Times New Roman"/>
        <family val="1"/>
        <charset val="204"/>
      </rPr>
      <t xml:space="preserve">ПОТРЕБА</t>
    </r>
    <r>
      <rPr>
        <sz val="10"/>
        <rFont val="Times New Roman"/>
        <family val="1"/>
        <charset val="204"/>
      </rPr>
      <t xml:space="preserve">: перевезення -2200тис.грн, мат.-тех 9190тис.грн, ритуал 550тис.грн, інші -450тис.грн
</t>
    </r>
    <r>
      <rPr>
        <b val="true"/>
        <sz val="10"/>
        <rFont val="Times New Roman"/>
        <family val="1"/>
        <charset val="204"/>
      </rPr>
      <t xml:space="preserve">КОШТОРИС    </t>
    </r>
    <r>
      <rPr>
        <sz val="10"/>
        <rFont val="Times New Roman"/>
        <family val="1"/>
        <charset val="204"/>
      </rPr>
      <t xml:space="preserve">ЗФ: перевезення -1100тис.грн, мат.-тех 700тис.грн, ритуал.400тис.грн, інші -100тис.грн, СФ-2600тис.грн (мат.тех заб)</t>
    </r>
  </si>
  <si>
    <r>
      <rPr>
        <sz val="10"/>
        <rFont val="Times New Roman"/>
        <family val="1"/>
        <charset val="204"/>
      </rPr>
      <t xml:space="preserve">харчування (КЕКВ 2230)
</t>
    </r>
    <r>
      <rPr>
        <b val="true"/>
        <sz val="10"/>
        <rFont val="Times New Roman"/>
        <family val="1"/>
        <charset val="204"/>
      </rPr>
      <t xml:space="preserve">СФ - 4527600грн  -власні (юатьківська плата)</t>
    </r>
  </si>
  <si>
    <r>
      <rPr>
        <b val="true"/>
        <sz val="10"/>
        <rFont val="Times New Roman"/>
        <family val="1"/>
        <charset val="204"/>
      </rPr>
      <t xml:space="preserve">ПОТРЕБА</t>
    </r>
    <r>
      <rPr>
        <sz val="10"/>
        <rFont val="Times New Roman"/>
        <family val="1"/>
        <charset val="204"/>
      </rPr>
      <t xml:space="preserve">: різні види мат допомог - 10934,0тис.грн, житлоАТО- 500,0тис.грн, соц.таксі - 660,0тис.грн, гром орг - 168,0тис.грн;
</t>
    </r>
    <r>
      <rPr>
        <b val="true"/>
        <sz val="10"/>
        <rFont val="Times New Roman"/>
        <family val="1"/>
        <charset val="204"/>
      </rPr>
      <t xml:space="preserve">КОШТОРИС</t>
    </r>
    <r>
      <rPr>
        <sz val="10"/>
        <rFont val="Times New Roman"/>
        <family val="1"/>
        <charset val="204"/>
      </rPr>
      <t xml:space="preserve">: різні види мат допомог - 5920,9,0тис.грн, соц.таксі - 275,0тис.грн, гром орг - 122,0тис.грн;</t>
    </r>
  </si>
  <si>
    <r>
      <rPr>
        <b val="true"/>
        <sz val="10"/>
        <rFont val="Times New Roman"/>
        <family val="1"/>
        <charset val="204"/>
      </rPr>
      <t xml:space="preserve">ПОТРЕБА:</t>
    </r>
    <r>
      <rPr>
        <sz val="10"/>
        <rFont val="Times New Roman"/>
        <family val="1"/>
        <charset val="204"/>
      </rPr>
      <t xml:space="preserve"> в т.ч.енер - 2696,3тис.грн, мед-7720,7тис.грн,
</t>
    </r>
    <r>
      <rPr>
        <b val="true"/>
        <sz val="10"/>
        <rFont val="Times New Roman"/>
        <family val="1"/>
        <charset val="204"/>
      </rPr>
      <t xml:space="preserve">КОШТОРИС:</t>
    </r>
    <r>
      <rPr>
        <sz val="10"/>
        <rFont val="Times New Roman"/>
        <family val="1"/>
        <charset val="204"/>
      </rPr>
      <t xml:space="preserve"> в т.ч. енерг. -  2696,3тис.грн, мед. -1403,7тис.грн</t>
    </r>
  </si>
  <si>
    <t xml:space="preserve"> КОШТОРИС в т.ч. 400 000 по КЕКв 2610 (Незламні, КП ком ринок)</t>
  </si>
  <si>
    <t xml:space="preserve">ПОТРЕБА:
енер. - 20442тис.грн,
пенсії - 420тис.грн, 
відрядні інтернам -225тис.грн, інші-3354,9тис.грн, кап.вид-43329тис.грн
КОШТОРИС:  енер.-20432,1тис.грн, кап.вид - 9700тис.грн</t>
  </si>
  <si>
    <r>
      <rPr>
        <sz val="10"/>
        <rFont val="Times New Roman"/>
        <family val="1"/>
        <charset val="204"/>
      </rPr>
      <t xml:space="preserve">ПОТРЕБА: в т.ч ЗП-20477тис.грн, енер - 5755,1тис.грн, інші поточні-2440,5тис.грн, кап.видатки(мед.обл) - 2500тис.грн, інші- 10244000грн, 
</t>
    </r>
    <r>
      <rPr>
        <sz val="10"/>
        <color rgb="FFFF0000"/>
        <rFont val="Times New Roman"/>
        <family val="1"/>
        <charset val="204"/>
      </rPr>
      <t xml:space="preserve">КОШТОРИС:  в т.ч енер - 5755,1грн, 5119,25тис.грн-ЗП,</t>
    </r>
    <r>
      <rPr>
        <sz val="10"/>
        <rFont val="Times New Roman"/>
        <family val="1"/>
        <charset val="204"/>
      </rPr>
      <t xml:space="preserve"> кап.видатки(мед.обл) - 2001,5тис.грн</t>
    </r>
  </si>
  <si>
    <t xml:space="preserve">ПОТРЕБА: в т.ч. енерг.-1170тис.грн, медикам.-500тис.грн, пенсії-40тис.грн, інші поточні- 280тис.грн; кап.видатки-1000тис.грн             КОШТОРИС: в т.ч. енерг.-1170тис.грн,  кап.видатки-500тис.грн   </t>
  </si>
  <si>
    <r>
      <rPr>
        <sz val="10"/>
        <rFont val="Times New Roman"/>
        <family val="1"/>
        <charset val="204"/>
      </rPr>
      <t xml:space="preserve">ПОТРЕБА: на утримання  установи - 1594тис.грн (в т.ч. зар.плата -1292,1тис.грн, енер-228,2тис.грн, інші -73,7тис.грн), на заходи - 106тис.грн; 
</t>
    </r>
    <r>
      <rPr>
        <sz val="10"/>
        <color rgb="FFFF0000"/>
        <rFont val="Times New Roman"/>
        <family val="1"/>
        <charset val="204"/>
      </rPr>
      <t xml:space="preserve">КОШТОРИС: </t>
    </r>
  </si>
  <si>
    <t xml:space="preserve">ПОТРЕБА: зар.плата з нарах -3367,2тис.грн, енер.нос.-85,8тис.грн, інші - 467тис.грн; 
КОШТОРИС: в.т.ч. в т. зар.плата з нарах -2147,2тис.грн, енер.нос.-85,8тис.грн, інші-467,0тисгрн</t>
  </si>
  <si>
    <t xml:space="preserve">ПОТРЕБА: перевезення -300тис.грн, харчув.-50тис.грн,  пошт.витр -50тис.грн
КОШТОРИС: перевезення -150тис.грн, харчув.-25тис.грн,  пошт.витр -25тис.грн</t>
  </si>
  <si>
    <t xml:space="preserve">ПОТРЕБА: різні види мат допомог - 10934,0тис.грн, житлоАТО- 500,0тис.грн, соц.таксі - 660,0тис.грн, гром орг - 168,0тис.грн;
КП: різні види мат допомог - 5920,9,0тис.грн, соц.таксі - 275,0тис.грн, гром орг - 122,0тис.грн;</t>
  </si>
  <si>
    <r>
      <rPr>
        <b val="true"/>
        <sz val="10"/>
        <rFont val="Times New Roman"/>
        <family val="1"/>
        <charset val="204"/>
      </rPr>
      <t xml:space="preserve">видатки  в  кошторисах  установ Потреба -12597,3тис.грн
</t>
    </r>
    <r>
      <rPr>
        <b val="true"/>
        <sz val="10"/>
        <color rgb="FFFF0000"/>
        <rFont val="Times New Roman"/>
        <family val="1"/>
        <charset val="204"/>
      </rPr>
      <t xml:space="preserve">КП - тис.грн </t>
    </r>
  </si>
  <si>
    <t xml:space="preserve">ПОТРЕБА: в т.ч.енер - 2696,3тис.грн, мед-7720,7тис.грн,
КОШТОРИС: в т.ч. енерг. -  2696,3тис.грн, мед. -403,7тис.грн</t>
  </si>
  <si>
    <t xml:space="preserve">треба зміни у програму /потреба більша </t>
  </si>
  <si>
    <t xml:space="preserve">харчування (КЕКВ 2230)
СФ  -власні</t>
  </si>
  <si>
    <t xml:space="preserve">2024немає 1 програми - 3110180</t>
  </si>
</sst>
</file>

<file path=xl/styles.xml><?xml version="1.0" encoding="utf-8"?>
<styleSheet xmlns="http://schemas.openxmlformats.org/spreadsheetml/2006/main">
  <numFmts count="7">
    <numFmt numFmtId="164" formatCode="General"/>
    <numFmt numFmtId="165" formatCode="#,##0.0"/>
    <numFmt numFmtId="166" formatCode="_-* #,##0.00_р_._-;\-* #,##0.00_р_._-;_-* \-??_р_._-;_-@_-"/>
    <numFmt numFmtId="167" formatCode="_-* #,##0_р_._-;\-* #,##0_р_._-;_-* \-??_р_._-;_-@_-"/>
    <numFmt numFmtId="168" formatCode="#,##0_ ;\-#,##0\ "/>
    <numFmt numFmtId="169" formatCode="@"/>
    <numFmt numFmtId="170" formatCode="_-* #,##0.00\ _₴_-;\-* #,##0.00\ _₴_-;_-* \-??\ _₴_-;_-@_-"/>
  </numFmts>
  <fonts count="41">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color rgb="FF000000"/>
      <name val="Calibri"/>
      <family val="2"/>
      <charset val="204"/>
    </font>
    <font>
      <b val="true"/>
      <sz val="10"/>
      <name val="Arial Cyr"/>
      <family val="0"/>
      <charset val="204"/>
    </font>
    <font>
      <sz val="12"/>
      <color rgb="FF0066CC"/>
      <name val="Arial Cyr"/>
      <family val="0"/>
      <charset val="204"/>
    </font>
    <font>
      <sz val="11"/>
      <color rgb="FF0066CC"/>
      <name val="Arial Cyr"/>
      <family val="0"/>
      <charset val="204"/>
    </font>
    <font>
      <sz val="14"/>
      <color rgb="FF0066CC"/>
      <name val="Arial Cyr"/>
      <family val="0"/>
      <charset val="204"/>
    </font>
    <font>
      <b val="true"/>
      <sz val="10"/>
      <color rgb="FF0066CC"/>
      <name val="Arial Cyr"/>
      <family val="0"/>
      <charset val="204"/>
    </font>
    <font>
      <sz val="10"/>
      <color rgb="FF0066CC"/>
      <name val="Arial Cyr"/>
      <family val="0"/>
      <charset val="204"/>
    </font>
    <font>
      <b val="true"/>
      <sz val="14"/>
      <name val="Times New Roman"/>
      <family val="1"/>
      <charset val="204"/>
    </font>
    <font>
      <sz val="14"/>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
      <sz val="11"/>
      <name val="Times New Roman"/>
      <family val="1"/>
      <charset val="204"/>
    </font>
    <font>
      <b val="true"/>
      <sz val="13"/>
      <name val="Times New Roman"/>
      <family val="1"/>
      <charset val="204"/>
    </font>
    <font>
      <sz val="13"/>
      <name val="Times New Roman"/>
      <family val="1"/>
      <charset val="204"/>
    </font>
    <font>
      <sz val="12"/>
      <color rgb="FF0066CC"/>
      <name val="Times New Roman"/>
      <family val="1"/>
      <charset val="204"/>
    </font>
    <font>
      <b val="true"/>
      <sz val="12"/>
      <name val="Arial Cyr"/>
      <family val="0"/>
      <charset val="204"/>
    </font>
    <font>
      <sz val="12"/>
      <name val="Arial Cyr"/>
      <family val="0"/>
      <charset val="204"/>
    </font>
    <font>
      <b val="true"/>
      <sz val="12"/>
      <color rgb="FF0066CC"/>
      <name val="Times New Roman"/>
      <family val="1"/>
      <charset val="204"/>
    </font>
    <font>
      <sz val="14"/>
      <color rgb="FFFF0000"/>
      <name val="Times New Roman"/>
      <family val="1"/>
      <charset val="204"/>
    </font>
    <font>
      <b val="true"/>
      <sz val="11"/>
      <name val="Times New Roman"/>
      <family val="1"/>
      <charset val="204"/>
    </font>
    <font>
      <b val="true"/>
      <sz val="12"/>
      <color rgb="FF0066CC"/>
      <name val="Arial Cyr"/>
      <family val="0"/>
      <charset val="204"/>
    </font>
    <font>
      <b val="true"/>
      <sz val="14"/>
      <name val="Arial Cyr"/>
      <family val="0"/>
      <charset val="204"/>
    </font>
    <font>
      <b val="true"/>
      <sz val="11"/>
      <color rgb="FF0066CC"/>
      <name val="Arial Cyr"/>
      <family val="0"/>
      <charset val="204"/>
    </font>
    <font>
      <b val="true"/>
      <sz val="14"/>
      <color rgb="FF0066CC"/>
      <name val="Arial Cyr"/>
      <family val="0"/>
      <charset val="204"/>
    </font>
    <font>
      <sz val="8"/>
      <color rgb="FF0066CC"/>
      <name val="Arial Cyr"/>
      <family val="0"/>
      <charset val="204"/>
    </font>
    <font>
      <sz val="10"/>
      <name val="Times New Roman"/>
      <family val="1"/>
      <charset val="204"/>
    </font>
    <font>
      <b val="true"/>
      <sz val="8"/>
      <name val="Times New Roman"/>
      <family val="1"/>
      <charset val="204"/>
    </font>
    <font>
      <sz val="8"/>
      <name val="Times New Roman"/>
      <family val="1"/>
      <charset val="204"/>
    </font>
    <font>
      <sz val="10"/>
      <color rgb="FF0066CC"/>
      <name val="Times New Roman"/>
      <family val="1"/>
      <charset val="204"/>
    </font>
    <font>
      <b val="true"/>
      <sz val="10"/>
      <color rgb="FF0066CC"/>
      <name val="Times New Roman"/>
      <family val="1"/>
      <charset val="204"/>
    </font>
    <font>
      <sz val="13"/>
      <color rgb="FFFF0000"/>
      <name val="Times New Roman"/>
      <family val="1"/>
      <charset val="204"/>
    </font>
    <font>
      <b val="true"/>
      <sz val="8"/>
      <color rgb="FF0066CC"/>
      <name val="Arial Cyr"/>
      <family val="0"/>
      <charset val="204"/>
    </font>
    <font>
      <b val="true"/>
      <sz val="13"/>
      <color rgb="FFFF0000"/>
      <name val="Times New Roman"/>
      <family val="1"/>
      <charset val="204"/>
    </font>
    <font>
      <sz val="10"/>
      <color rgb="FFFF0000"/>
      <name val="Times New Roman"/>
      <family val="1"/>
      <charset val="204"/>
    </font>
    <font>
      <b val="true"/>
      <sz val="10"/>
      <color rgb="FFFF0000"/>
      <name val="Times New Roman"/>
      <family val="1"/>
      <charset val="204"/>
    </font>
  </fonts>
  <fills count="12">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00FF00"/>
        <bgColor rgb="FF33CCCC"/>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
      <patternFill patternType="solid">
        <fgColor rgb="FFFFCC99"/>
        <bgColor rgb="FFC0C0C0"/>
      </patternFill>
    </fill>
    <fill>
      <patternFill patternType="solid">
        <fgColor rgb="FFCC99FF"/>
        <bgColor rgb="FF9999FF"/>
      </patternFill>
    </fill>
  </fills>
  <borders count="8">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5" fontId="13" fillId="2" borderId="2" xfId="20" applyFont="true" applyBorder="true" applyAlignment="true" applyProtection="false">
      <alignment horizontal="left" vertical="center" textRotation="0" wrapText="true" indent="0" shrinkToFit="false"/>
      <protection locked="true" hidden="false"/>
    </xf>
    <xf numFmtId="165" fontId="14" fillId="2" borderId="2" xfId="20" applyFont="true" applyBorder="true" applyAlignment="true" applyProtection="false">
      <alignment horizontal="center" vertical="center" textRotation="0" wrapText="true" indent="0" shrinkToFit="false"/>
      <protection locked="true" hidden="false"/>
    </xf>
    <xf numFmtId="167" fontId="18" fillId="2" borderId="2" xfId="15" applyFont="true" applyBorder="true" applyAlignment="true" applyProtection="true">
      <alignment horizontal="center" vertical="center" textRotation="0" wrapText="true" indent="0" shrinkToFit="false"/>
      <protection locked="true" hidden="false"/>
    </xf>
    <xf numFmtId="168" fontId="16" fillId="2" borderId="2" xfId="15" applyFont="true" applyBorder="true" applyAlignment="true" applyProtection="tru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9" fontId="14" fillId="2" borderId="2" xfId="0" applyFont="true" applyBorder="true" applyAlignment="true" applyProtection="true">
      <alignment horizontal="center" vertical="center" textRotation="0" wrapText="true" indent="0" shrinkToFit="false"/>
      <protection locked="false" hidden="false"/>
    </xf>
    <xf numFmtId="169" fontId="17" fillId="2" borderId="2" xfId="0" applyFont="true" applyBorder="true" applyAlignment="true" applyProtection="true">
      <alignment horizontal="center" vertical="center" textRotation="0" wrapText="true" indent="0" shrinkToFit="false"/>
      <protection locked="false" hidden="false"/>
    </xf>
    <xf numFmtId="167" fontId="19" fillId="2" borderId="2" xfId="15" applyFont="true" applyBorder="true" applyAlignment="true" applyProtection="true">
      <alignment horizontal="center" vertical="center" textRotation="0" wrapText="true" indent="0" shrinkToFit="false"/>
      <protection locked="true" hidden="false"/>
    </xf>
    <xf numFmtId="168" fontId="14" fillId="2" borderId="2" xfId="15" applyFont="true" applyBorder="true" applyAlignment="true" applyProtection="true">
      <alignment horizontal="left" vertical="center" textRotation="0" wrapText="true" indent="0" shrinkToFit="false"/>
      <protection locked="true" hidden="false"/>
    </xf>
    <xf numFmtId="168" fontId="20" fillId="2" borderId="2" xfId="15" applyFont="true" applyBorder="true" applyAlignment="true" applyProtection="true">
      <alignment horizontal="left"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7" fontId="18" fillId="2" borderId="2" xfId="15" applyFont="true" applyBorder="true" applyAlignment="true" applyProtection="true">
      <alignment horizontal="right" vertical="center" textRotation="0" wrapText="true" indent="0" shrinkToFit="false"/>
      <protection locked="true" hidden="false"/>
    </xf>
    <xf numFmtId="167" fontId="12" fillId="2" borderId="2" xfId="15" applyFont="true" applyBorder="true" applyAlignment="true" applyProtection="true">
      <alignment horizontal="center" vertical="center" textRotation="0" wrapText="true" indent="0" shrinkToFit="false"/>
      <protection locked="true" hidden="false"/>
    </xf>
    <xf numFmtId="167" fontId="13" fillId="2" borderId="2" xfId="15" applyFont="true" applyBorder="true" applyAlignment="true" applyProtection="true">
      <alignment horizontal="center" vertical="center" textRotation="0" wrapText="true" indent="0" shrinkToFit="false"/>
      <protection locked="true" hidden="false"/>
    </xf>
    <xf numFmtId="168" fontId="12" fillId="2" borderId="2" xfId="15" applyFont="true" applyBorder="true" applyAlignment="true" applyProtection="true">
      <alignment horizontal="center" vertical="center" textRotation="0" wrapText="true" indent="0" shrinkToFit="false"/>
      <protection locked="true" hidden="false"/>
    </xf>
    <xf numFmtId="167" fontId="7" fillId="2" borderId="0" xfId="0" applyFont="true" applyBorder="false" applyAlignment="true" applyProtection="false">
      <alignment horizontal="left" vertical="center" textRotation="0" wrapText="true" indent="0" shrinkToFit="false"/>
      <protection locked="true" hidden="false"/>
    </xf>
    <xf numFmtId="167" fontId="7" fillId="2" borderId="0" xfId="0" applyFont="true" applyBorder="false" applyAlignment="true" applyProtection="false">
      <alignment horizontal="center" vertical="center" textRotation="0" wrapText="true" indent="0" shrinkToFit="false"/>
      <protection locked="true" hidden="false"/>
    </xf>
    <xf numFmtId="168" fontId="23" fillId="2" borderId="2" xfId="15" applyFont="true" applyBorder="true" applyAlignment="true" applyProtection="true">
      <alignment horizontal="left" vertical="center" textRotation="0" wrapText="true" indent="0" shrinkToFit="false"/>
      <protection locked="true" hidden="false"/>
    </xf>
    <xf numFmtId="169" fontId="14" fillId="2" borderId="2" xfId="22" applyFont="true" applyBorder="true" applyAlignment="true" applyProtection="false">
      <alignment horizontal="center" vertical="center" textRotation="0" wrapText="true" indent="0" shrinkToFit="false"/>
      <protection locked="true" hidden="false"/>
    </xf>
    <xf numFmtId="165" fontId="20" fillId="2" borderId="2" xfId="2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5" fontId="13" fillId="2" borderId="3" xfId="20" applyFont="true" applyBorder="true" applyAlignment="true" applyProtection="false">
      <alignment horizontal="left" vertical="center" textRotation="0" wrapText="true" indent="0" shrinkToFit="false"/>
      <protection locked="true" hidden="false"/>
    </xf>
    <xf numFmtId="165" fontId="14" fillId="2" borderId="3" xfId="20" applyFont="true" applyBorder="true" applyAlignment="true" applyProtection="false">
      <alignment horizontal="center" vertical="center" textRotation="0" wrapText="true" indent="0" shrinkToFit="false"/>
      <protection locked="true" hidden="false"/>
    </xf>
    <xf numFmtId="169" fontId="14" fillId="2" borderId="2" xfId="0" applyFont="true" applyBorder="true" applyAlignment="true" applyProtection="true">
      <alignment horizontal="general" vertical="center" textRotation="0" wrapText="true" indent="0" shrinkToFit="false"/>
      <protection locked="false" hidden="false"/>
    </xf>
    <xf numFmtId="169" fontId="14" fillId="2" borderId="3" xfId="0" applyFont="true" applyBorder="true" applyAlignment="true" applyProtection="true">
      <alignment horizontal="center" vertical="center" textRotation="0" wrapText="true" indent="0" shrinkToFit="false"/>
      <protection locked="false" hidden="false"/>
    </xf>
    <xf numFmtId="169" fontId="14" fillId="2" borderId="2" xfId="0" applyFont="true" applyBorder="true" applyAlignment="true" applyProtection="false">
      <alignment horizontal="center" vertical="center" textRotation="0" wrapText="true" indent="0" shrinkToFit="false"/>
      <protection locked="true" hidden="false"/>
    </xf>
    <xf numFmtId="169" fontId="17" fillId="2" borderId="2" xfId="0" applyFont="true" applyBorder="true" applyAlignment="true" applyProtection="false">
      <alignment horizontal="center" vertical="center" textRotation="0" wrapText="true" indent="0" shrinkToFit="false"/>
      <protection locked="true" hidden="false"/>
    </xf>
    <xf numFmtId="165" fontId="13" fillId="2" borderId="2" xfId="20" applyFont="true" applyBorder="true" applyAlignment="true" applyProtection="false">
      <alignment horizontal="center" vertical="center" textRotation="0" wrapText="true" indent="0" shrinkToFit="false"/>
      <protection locked="true" hidden="false"/>
    </xf>
    <xf numFmtId="167" fontId="24" fillId="2" borderId="2" xfId="15" applyFont="true" applyBorder="true" applyAlignment="true" applyProtection="tru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9" fontId="17" fillId="2" borderId="2" xfId="0" applyFont="true" applyBorder="true" applyAlignment="true" applyProtection="true">
      <alignment horizontal="general" vertical="center" textRotation="0" wrapText="true" indent="0" shrinkToFit="false"/>
      <protection locked="fals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7" fontId="13" fillId="2" borderId="2" xfId="15" applyFont="true" applyBorder="true" applyAlignment="true" applyProtection="true">
      <alignment horizontal="right" vertical="center" textRotation="0" wrapText="true" indent="0" shrinkToFit="false"/>
      <protection locked="true" hidden="false"/>
    </xf>
    <xf numFmtId="168" fontId="23" fillId="2" borderId="3" xfId="15" applyFont="true" applyBorder="true" applyAlignment="true" applyProtection="true">
      <alignment horizontal="general" vertical="center" textRotation="0" wrapText="true" indent="0" shrinkToFit="false"/>
      <protection locked="true" hidden="false"/>
    </xf>
    <xf numFmtId="168" fontId="16" fillId="2" borderId="3" xfId="15" applyFont="true" applyBorder="true" applyAlignment="true" applyProtection="true">
      <alignment horizontal="general" vertical="center" textRotation="0" wrapText="true" indent="0" shrinkToFit="false"/>
      <protection locked="true" hidden="false"/>
    </xf>
    <xf numFmtId="168" fontId="16" fillId="2" borderId="4" xfId="15" applyFont="true" applyBorder="true" applyAlignment="true" applyProtection="true">
      <alignment horizontal="general"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8" fontId="14" fillId="2" borderId="3" xfId="15"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8" fontId="14" fillId="2" borderId="2" xfId="15" applyFont="true" applyBorder="true" applyAlignment="true" applyProtection="true">
      <alignment horizontal="center" vertical="center" textRotation="0" wrapText="true" indent="0" shrinkToFit="false"/>
      <protection locked="true" hidden="false"/>
    </xf>
    <xf numFmtId="169" fontId="16" fillId="2" borderId="2" xfId="0" applyFont="true" applyBorder="true" applyAlignment="true" applyProtection="true">
      <alignment horizontal="center" vertical="center" textRotation="0" wrapText="true" indent="0" shrinkToFit="false"/>
      <protection locked="false" hidden="false"/>
    </xf>
    <xf numFmtId="169" fontId="25" fillId="2" borderId="2" xfId="0" applyFont="true" applyBorder="true" applyAlignment="true" applyProtection="true">
      <alignment horizontal="center" vertical="center" textRotation="0" wrapText="true" indent="0" shrinkToFit="false"/>
      <protection locked="false" hidden="false"/>
    </xf>
    <xf numFmtId="165" fontId="12" fillId="2" borderId="3" xfId="20" applyFont="true" applyBorder="true" applyAlignment="true" applyProtection="false">
      <alignment horizontal="left" vertical="center" textRotation="0" wrapText="true" indent="0" shrinkToFit="false"/>
      <protection locked="true" hidden="false"/>
    </xf>
    <xf numFmtId="165" fontId="16" fillId="2" borderId="2" xfId="2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9" fontId="17" fillId="2" borderId="3" xfId="0" applyFont="true" applyBorder="true" applyAlignment="true" applyProtection="true">
      <alignment horizontal="general" vertical="center" textRotation="0" wrapText="true" indent="0" shrinkToFit="false"/>
      <protection locked="false" hidden="false"/>
    </xf>
    <xf numFmtId="165" fontId="13" fillId="2" borderId="6" xfId="20" applyFont="true" applyBorder="true" applyAlignment="true" applyProtection="false">
      <alignment horizontal="left" vertical="center" textRotation="0" wrapText="true" indent="0" shrinkToFit="false"/>
      <protection locked="true" hidden="false"/>
    </xf>
    <xf numFmtId="165" fontId="16" fillId="2" borderId="6" xfId="20" applyFont="true" applyBorder="true" applyAlignment="true" applyProtection="false">
      <alignment horizontal="center" vertical="center" textRotation="0" wrapText="true" indent="0" shrinkToFit="false"/>
      <protection locked="true" hidden="false"/>
    </xf>
    <xf numFmtId="169" fontId="17" fillId="2" borderId="6" xfId="0" applyFont="true" applyBorder="true" applyAlignment="true" applyProtection="true">
      <alignment horizontal="general" vertical="center" textRotation="0" wrapText="true" indent="0" shrinkToFit="false"/>
      <protection locked="false" hidden="false"/>
    </xf>
    <xf numFmtId="169" fontId="17" fillId="2" borderId="4" xfId="0" applyFont="true" applyBorder="true" applyAlignment="true" applyProtection="true">
      <alignment horizontal="general" vertical="center" textRotation="0" wrapText="true" indent="0" shrinkToFit="false"/>
      <protection locked="fals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bottom"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7" fontId="27" fillId="2" borderId="0" xfId="0" applyFont="true" applyBorder="false" applyAlignment="true" applyProtection="false">
      <alignment horizontal="left" vertical="center" textRotation="0" wrapText="true" indent="0" shrinkToFit="false"/>
      <protection locked="true" hidden="false"/>
    </xf>
    <xf numFmtId="166" fontId="27" fillId="2" borderId="0" xfId="15" applyFont="true" applyBorder="true" applyAlignment="true" applyProtection="true">
      <alignment horizontal="center" vertical="center" textRotation="0" wrapText="true" indent="0" shrinkToFit="false"/>
      <protection locked="true" hidden="false"/>
    </xf>
    <xf numFmtId="170" fontId="27" fillId="2" borderId="0" xfId="0" applyFont="true" applyBorder="fals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left" vertical="bottom" textRotation="0" wrapText="true" indent="0" shrinkToFit="false"/>
      <protection locked="true" hidden="false"/>
    </xf>
    <xf numFmtId="165" fontId="14" fillId="2" borderId="2" xfId="0" applyFont="true" applyBorder="true" applyAlignment="true" applyProtection="false">
      <alignment horizontal="center" vertical="bottom" textRotation="0" wrapText="true" indent="0" shrinkToFit="false"/>
      <protection locked="true" hidden="false"/>
    </xf>
    <xf numFmtId="167" fontId="22" fillId="2" borderId="0" xfId="0" applyFont="true" applyBorder="false" applyAlignment="true" applyProtection="false">
      <alignment horizontal="left" vertical="center" textRotation="0" wrapText="true" indent="0" shrinkToFit="false"/>
      <protection locked="true" hidden="false"/>
    </xf>
    <xf numFmtId="164" fontId="22" fillId="2" borderId="7" xfId="0" applyFont="true" applyBorder="true" applyAlignment="true" applyProtection="false">
      <alignment horizontal="left" vertical="bottom" textRotation="0" wrapText="true" indent="0" shrinkToFit="false"/>
      <protection locked="true" hidden="false"/>
    </xf>
    <xf numFmtId="167" fontId="10" fillId="2" borderId="0" xfId="0" applyFont="true" applyBorder="false" applyAlignment="true" applyProtection="false">
      <alignment horizontal="general" vertical="bottom" textRotation="0" wrapText="true" indent="0" shrinkToFit="false"/>
      <protection locked="true" hidden="false"/>
    </xf>
    <xf numFmtId="167" fontId="6"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left" vertical="bottom" textRotation="0" wrapText="tru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fals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64" fontId="10" fillId="5"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15" fillId="5"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true">
      <alignment horizontal="center" vertical="center" textRotation="0" wrapText="true" indent="0" shrinkToFit="false"/>
      <protection locked="true" hidden="false"/>
    </xf>
    <xf numFmtId="165" fontId="14" fillId="0" borderId="2" xfId="20" applyFont="true" applyBorder="true" applyAlignment="true" applyProtection="false">
      <alignment horizontal="left" vertical="center" textRotation="0" wrapText="true" indent="0" shrinkToFit="false"/>
      <protection locked="true" hidden="false"/>
    </xf>
    <xf numFmtId="165" fontId="14" fillId="0" borderId="2" xfId="20" applyFont="true" applyBorder="true" applyAlignment="true" applyProtection="false">
      <alignment horizontal="center" vertical="center" textRotation="0" wrapText="true" indent="0" shrinkToFit="false"/>
      <protection locked="true" hidden="false"/>
    </xf>
    <xf numFmtId="167" fontId="18" fillId="3" borderId="2" xfId="15" applyFont="true" applyBorder="true" applyAlignment="true" applyProtection="true">
      <alignment horizontal="center" vertical="center" textRotation="0" wrapText="true" indent="0" shrinkToFit="false"/>
      <protection locked="true" hidden="false"/>
    </xf>
    <xf numFmtId="167" fontId="18" fillId="0" borderId="2" xfId="15" applyFont="true" applyBorder="true" applyAlignment="true" applyProtection="true">
      <alignment horizontal="center" vertical="center" textRotation="0" wrapText="true" indent="0" shrinkToFit="false"/>
      <protection locked="true" hidden="false"/>
    </xf>
    <xf numFmtId="167" fontId="18" fillId="4" borderId="2" xfId="15" applyFont="true" applyBorder="true" applyAlignment="true" applyProtection="true">
      <alignment horizontal="center" vertical="center" textRotation="0" wrapText="true" indent="0" shrinkToFit="false"/>
      <protection locked="true" hidden="false"/>
    </xf>
    <xf numFmtId="167" fontId="18" fillId="6" borderId="2" xfId="15" applyFont="true" applyBorder="true" applyAlignment="true" applyProtection="true">
      <alignment horizontal="center" vertical="center" textRotation="0" wrapText="true" indent="0" shrinkToFit="false"/>
      <protection locked="true" hidden="false"/>
    </xf>
    <xf numFmtId="168" fontId="15" fillId="6" borderId="2" xfId="15"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14" fillId="0" borderId="2" xfId="0" applyFont="true" applyBorder="true" applyAlignment="true" applyProtection="true">
      <alignment horizontal="center" vertical="center" textRotation="0" wrapText="true" indent="0" shrinkToFit="false"/>
      <protection locked="false" hidden="false"/>
    </xf>
    <xf numFmtId="169" fontId="33" fillId="0" borderId="2" xfId="0" applyFont="true" applyBorder="true" applyAlignment="true" applyProtection="true">
      <alignment horizontal="center" vertical="center" textRotation="0" wrapText="true" indent="0" shrinkToFit="false"/>
      <protection locked="false" hidden="false"/>
    </xf>
    <xf numFmtId="167" fontId="19" fillId="0" borderId="2" xfId="15" applyFont="true" applyBorder="true" applyAlignment="true" applyProtection="true">
      <alignment horizontal="center" vertical="center" textRotation="0" wrapText="true" indent="0" shrinkToFit="false"/>
      <protection locked="true" hidden="false"/>
    </xf>
    <xf numFmtId="167" fontId="19" fillId="4" borderId="2" xfId="15" applyFont="true" applyBorder="true" applyAlignment="true" applyProtection="true">
      <alignment horizontal="center" vertical="center" textRotation="0" wrapText="true" indent="0" shrinkToFit="false"/>
      <protection locked="true" hidden="false"/>
    </xf>
    <xf numFmtId="167" fontId="19" fillId="7" borderId="2" xfId="15" applyFont="true" applyBorder="true" applyAlignment="true" applyProtection="true">
      <alignment horizontal="center" vertical="center" textRotation="0" wrapText="true" indent="0" shrinkToFit="false"/>
      <protection locked="true" hidden="false"/>
    </xf>
    <xf numFmtId="167" fontId="19" fillId="6" borderId="2" xfId="15" applyFont="true" applyBorder="true" applyAlignment="true" applyProtection="true">
      <alignment horizontal="center" vertical="center" textRotation="0" wrapText="true" indent="0" shrinkToFit="false"/>
      <protection locked="true" hidden="false"/>
    </xf>
    <xf numFmtId="168" fontId="31" fillId="6" borderId="2" xfId="15" applyFont="true" applyBorder="true" applyAlignment="true" applyProtection="true">
      <alignment horizontal="left" vertical="center" textRotation="0" wrapText="true" indent="0" shrinkToFit="false"/>
      <protection locked="true" hidden="false"/>
    </xf>
    <xf numFmtId="168" fontId="34" fillId="6" borderId="2" xfId="15"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8" fontId="14" fillId="0" borderId="2" xfId="15"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18" fillId="7" borderId="2" xfId="15" applyFont="true" applyBorder="true" applyAlignment="true" applyProtection="true">
      <alignment horizontal="center" vertical="center" textRotation="0" wrapText="true" indent="0" shrinkToFit="false"/>
      <protection locked="true" hidden="false"/>
    </xf>
    <xf numFmtId="167" fontId="18" fillId="0" borderId="2" xfId="15" applyFont="true" applyBorder="true" applyAlignment="true" applyProtection="true">
      <alignment horizontal="right" vertical="center" textRotation="0" wrapText="true" indent="0" shrinkToFit="false"/>
      <protection locked="true" hidden="false"/>
    </xf>
    <xf numFmtId="167" fontId="18" fillId="4" borderId="2" xfId="15" applyFont="true" applyBorder="true" applyAlignment="true" applyProtection="true">
      <alignment horizontal="right" vertical="center" textRotation="0" wrapText="true" indent="0" shrinkToFit="false"/>
      <protection locked="true" hidden="false"/>
    </xf>
    <xf numFmtId="167" fontId="18" fillId="6" borderId="2" xfId="15" applyFont="true" applyBorder="true" applyAlignment="true" applyProtection="true">
      <alignment horizontal="right"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8" fontId="35" fillId="6" borderId="2" xfId="15" applyFont="true" applyBorder="true" applyAlignment="true" applyProtection="true">
      <alignment horizontal="left" vertical="center" textRotation="0" wrapText="true" indent="0" shrinkToFit="false"/>
      <protection locked="true" hidden="false"/>
    </xf>
    <xf numFmtId="164" fontId="7" fillId="8" borderId="0" xfId="0" applyFont="true" applyBorder="false" applyAlignment="true" applyProtection="false">
      <alignment horizontal="left" vertical="center" textRotation="0" wrapText="true" indent="0" shrinkToFit="false"/>
      <protection locked="true" hidden="false"/>
    </xf>
    <xf numFmtId="164" fontId="7" fillId="8" borderId="0" xfId="0" applyFont="true" applyBorder="false" applyAlignment="true" applyProtection="false">
      <alignment horizontal="center" vertical="center" textRotation="0" wrapText="true" indent="0" shrinkToFit="false"/>
      <protection locked="true" hidden="false"/>
    </xf>
    <xf numFmtId="169" fontId="14" fillId="0" borderId="2" xfId="22" applyFont="true" applyBorder="true" applyAlignment="true" applyProtection="false">
      <alignment horizontal="center" vertical="center" textRotation="0" wrapText="true" indent="0" shrinkToFit="false"/>
      <protection locked="true" hidden="false"/>
    </xf>
    <xf numFmtId="165" fontId="20" fillId="9" borderId="2" xfId="20" applyFont="true" applyBorder="true" applyAlignment="true" applyProtection="false">
      <alignment horizontal="center" vertical="center" textRotation="0" wrapText="true" indent="0" shrinkToFit="false"/>
      <protection locked="true" hidden="false"/>
    </xf>
    <xf numFmtId="167" fontId="7" fillId="8" borderId="0" xfId="0" applyFont="true" applyBorder="false" applyAlignment="true" applyProtection="false">
      <alignment horizontal="center" vertical="center" textRotation="0" wrapText="true" indent="0" shrinkToFit="false"/>
      <protection locked="true" hidden="false"/>
    </xf>
    <xf numFmtId="168" fontId="14" fillId="6" borderId="2" xfId="15" applyFont="true" applyBorder="true" applyAlignment="true" applyProtection="true">
      <alignment horizontal="left" vertical="center" textRotation="0" wrapText="true" indent="0" shrinkToFit="false"/>
      <protection locked="true" hidden="false"/>
    </xf>
    <xf numFmtId="165" fontId="14" fillId="0" borderId="3" xfId="20" applyFont="true" applyBorder="true" applyAlignment="true" applyProtection="false">
      <alignment horizontal="left" vertical="center" textRotation="0" wrapText="true" indent="0" shrinkToFit="false"/>
      <protection locked="true" hidden="false"/>
    </xf>
    <xf numFmtId="165" fontId="14" fillId="0" borderId="3" xfId="2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true">
      <alignment horizontal="general" vertical="center" textRotation="0" wrapText="true" indent="0" shrinkToFit="false"/>
      <protection locked="false" hidden="false"/>
    </xf>
    <xf numFmtId="169" fontId="14" fillId="0" borderId="3" xfId="0" applyFont="true" applyBorder="true" applyAlignment="true" applyProtection="true">
      <alignment horizontal="center" vertical="center" textRotation="0" wrapText="true" indent="0" shrinkToFit="false"/>
      <protection locked="false" hidden="false"/>
    </xf>
    <xf numFmtId="168" fontId="15" fillId="7" borderId="2" xfId="15" applyFont="true" applyBorder="true" applyAlignment="true" applyProtection="true">
      <alignment horizontal="left" vertical="center" textRotation="0" wrapText="true" indent="0" shrinkToFit="false"/>
      <protection locked="true" hidden="false"/>
    </xf>
    <xf numFmtId="168" fontId="31" fillId="7" borderId="2" xfId="15" applyFont="true" applyBorder="true" applyAlignment="true" applyProtection="true">
      <alignment horizontal="left"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9" fontId="33" fillId="0" borderId="2" xfId="0" applyFont="true" applyBorder="true" applyAlignment="true" applyProtection="false">
      <alignment horizontal="center" vertical="center" textRotation="0" wrapText="true" indent="0" shrinkToFit="false"/>
      <protection locked="true" hidden="false"/>
    </xf>
    <xf numFmtId="167" fontId="36" fillId="4" borderId="2" xfId="15" applyFont="true" applyBorder="true" applyAlignment="true" applyProtection="true">
      <alignment horizontal="center" vertical="center" textRotation="0" wrapText="true" indent="0" shrinkToFit="false"/>
      <protection locked="true" hidden="false"/>
    </xf>
    <xf numFmtId="169" fontId="33" fillId="0" borderId="2" xfId="0" applyFont="true" applyBorder="true" applyAlignment="true" applyProtection="true">
      <alignment horizontal="general" vertical="center" textRotation="0" wrapText="true" indent="0" shrinkToFit="false"/>
      <protection locked="fals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19" fillId="10" borderId="2" xfId="15" applyFont="true" applyBorder="true" applyAlignment="true" applyProtection="true">
      <alignment horizontal="center" vertical="center" textRotation="0" wrapText="true" indent="0" shrinkToFit="false"/>
      <protection locked="true" hidden="false"/>
    </xf>
    <xf numFmtId="167" fontId="13" fillId="6" borderId="2" xfId="15" applyFont="true" applyBorder="true" applyAlignment="true" applyProtection="true">
      <alignment horizontal="right" vertical="center" textRotation="0" wrapText="true" indent="0" shrinkToFit="false"/>
      <protection locked="true" hidden="false"/>
    </xf>
    <xf numFmtId="168" fontId="35" fillId="6" borderId="3" xfId="15" applyFont="true" applyBorder="true" applyAlignment="true" applyProtection="true">
      <alignment horizontal="general" vertical="center" textRotation="0" wrapText="true" indent="0" shrinkToFit="false"/>
      <protection locked="true" hidden="false"/>
    </xf>
    <xf numFmtId="168" fontId="15" fillId="0" borderId="3" xfId="15" applyFont="true" applyBorder="true" applyAlignment="true" applyProtection="true">
      <alignment horizontal="general" vertical="center" textRotation="0" wrapText="true" indent="0" shrinkToFit="false"/>
      <protection locked="true" hidden="false"/>
    </xf>
    <xf numFmtId="168" fontId="15" fillId="6" borderId="4" xfId="15" applyFont="true" applyBorder="true" applyAlignment="true" applyProtection="true">
      <alignment horizontal="general" vertical="center" textRotation="0" wrapText="true" indent="0" shrinkToFit="false"/>
      <protection locked="true" hidden="false"/>
    </xf>
    <xf numFmtId="164" fontId="20" fillId="9" borderId="2" xfId="0" applyFont="true" applyBorder="true" applyAlignment="true" applyProtection="false">
      <alignment horizontal="center" vertical="center" textRotation="0" wrapText="true" indent="0" shrinkToFit="false"/>
      <protection locked="true" hidden="false"/>
    </xf>
    <xf numFmtId="168" fontId="31" fillId="6" borderId="3" xfId="15"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8" fillId="10" borderId="2" xfId="15" applyFont="true" applyBorder="true" applyAlignment="true" applyProtection="true">
      <alignment horizontal="center" vertical="center" textRotation="0" wrapText="true" indent="0" shrinkToFit="false"/>
      <protection locked="true" hidden="false"/>
    </xf>
    <xf numFmtId="169" fontId="14" fillId="11" borderId="2" xfId="0" applyFont="true" applyBorder="true" applyAlignment="true" applyProtection="true">
      <alignment horizontal="center" vertical="center" textRotation="0" wrapText="true" indent="0" shrinkToFit="false"/>
      <protection locked="false" hidden="false"/>
    </xf>
    <xf numFmtId="169" fontId="33" fillId="11" borderId="2" xfId="0" applyFont="true" applyBorder="true" applyAlignment="true" applyProtection="true">
      <alignment horizontal="center" vertical="center" textRotation="0" wrapText="true" indent="0" shrinkToFit="false"/>
      <protection locked="false" hidden="false"/>
    </xf>
    <xf numFmtId="165" fontId="14" fillId="11" borderId="2" xfId="20" applyFont="true" applyBorder="true" applyAlignment="true" applyProtection="false">
      <alignment horizontal="left" vertical="center" textRotation="0" wrapText="true" indent="0" shrinkToFit="false"/>
      <protection locked="true" hidden="false"/>
    </xf>
    <xf numFmtId="165" fontId="14" fillId="11" borderId="2" xfId="20" applyFont="true" applyBorder="true" applyAlignment="true" applyProtection="false">
      <alignment horizontal="center" vertical="center" textRotation="0" wrapText="true" indent="0" shrinkToFit="false"/>
      <protection locked="true" hidden="false"/>
    </xf>
    <xf numFmtId="167" fontId="18" fillId="11" borderId="2" xfId="15" applyFont="true" applyBorder="true" applyAlignment="true" applyProtection="true">
      <alignment horizontal="center" vertical="center" textRotation="0" wrapText="true" indent="0" shrinkToFit="false"/>
      <protection locked="true" hidden="false"/>
    </xf>
    <xf numFmtId="164" fontId="22" fillId="8" borderId="0" xfId="0" applyFont="true" applyBorder="false" applyAlignment="true" applyProtection="false">
      <alignment horizontal="left" vertical="center" textRotation="0" wrapText="true" indent="0" shrinkToFit="false"/>
      <protection locked="true" hidden="false"/>
    </xf>
    <xf numFmtId="164" fontId="22" fillId="8" borderId="0" xfId="0" applyFont="true" applyBorder="false" applyAlignment="true" applyProtection="false">
      <alignment horizontal="center" vertical="center" textRotation="0" wrapText="true" indent="0" shrinkToFit="false"/>
      <protection locked="true" hidden="false"/>
    </xf>
    <xf numFmtId="167" fontId="19" fillId="11" borderId="2" xfId="15" applyFont="true" applyBorder="true" applyAlignment="true" applyProtection="true">
      <alignment horizontal="center" vertical="center" textRotation="0" wrapText="true" indent="0" shrinkToFit="false"/>
      <protection locked="true" hidden="false"/>
    </xf>
    <xf numFmtId="168" fontId="14" fillId="8" borderId="2" xfId="15" applyFont="true" applyBorder="true" applyAlignment="true" applyProtection="true">
      <alignment horizontal="left" vertical="center" textRotation="0" wrapText="true" indent="0" shrinkToFit="false"/>
      <protection locked="true" hidden="false"/>
    </xf>
    <xf numFmtId="169" fontId="14" fillId="11" borderId="2" xfId="22" applyFont="true" applyBorder="true" applyAlignment="true" applyProtection="false">
      <alignment horizontal="center" vertical="center" textRotation="0" wrapText="true" indent="0" shrinkToFit="false"/>
      <protection locked="true" hidden="false"/>
    </xf>
    <xf numFmtId="165" fontId="20" fillId="11" borderId="2" xfId="20" applyFont="true" applyBorder="true" applyAlignment="true" applyProtection="false">
      <alignment horizontal="center" vertical="center" textRotation="0" wrapText="true" indent="0" shrinkToFit="false"/>
      <protection locked="true" hidden="false"/>
    </xf>
    <xf numFmtId="169" fontId="16" fillId="11" borderId="2" xfId="0" applyFont="true" applyBorder="true" applyAlignment="true" applyProtection="true">
      <alignment horizontal="center" vertical="center" textRotation="0" wrapText="true" indent="0" shrinkToFit="false"/>
      <protection locked="false" hidden="false"/>
    </xf>
    <xf numFmtId="169" fontId="32" fillId="11" borderId="2" xfId="0" applyFont="true" applyBorder="true" applyAlignment="true" applyProtection="true">
      <alignment horizontal="center" vertical="center" textRotation="0" wrapText="true" indent="0" shrinkToFit="false"/>
      <protection locked="false" hidden="false"/>
    </xf>
    <xf numFmtId="165" fontId="16" fillId="11" borderId="3" xfId="20" applyFont="true" applyBorder="true" applyAlignment="true" applyProtection="false">
      <alignment horizontal="left" vertical="center" textRotation="0" wrapText="true" indent="0" shrinkToFit="false"/>
      <protection locked="true" hidden="false"/>
    </xf>
    <xf numFmtId="165" fontId="16" fillId="11" borderId="2" xfId="20" applyFont="true" applyBorder="true" applyAlignment="true" applyProtection="false">
      <alignment horizontal="center" vertical="center" textRotation="0" wrapText="true" indent="0" shrinkToFit="false"/>
      <protection locked="true" hidden="false"/>
    </xf>
    <xf numFmtId="164" fontId="26" fillId="6" borderId="0" xfId="0" applyFont="true" applyBorder="false" applyAlignment="true" applyProtection="false">
      <alignment horizontal="center" vertical="center" textRotation="0" wrapText="true" indent="0" shrinkToFit="false"/>
      <protection locked="true" hidden="false"/>
    </xf>
    <xf numFmtId="164" fontId="7" fillId="10" borderId="0" xfId="0" applyFont="true" applyBorder="false" applyAlignment="true" applyProtection="false">
      <alignment horizontal="left" vertical="center" textRotation="0" wrapText="true" indent="0" shrinkToFit="false"/>
      <protection locked="true" hidden="false"/>
    </xf>
    <xf numFmtId="164" fontId="7" fillId="10" borderId="0" xfId="0" applyFont="true" applyBorder="false" applyAlignment="true" applyProtection="false">
      <alignment horizontal="center" vertical="center" textRotation="0" wrapText="true" indent="0" shrinkToFit="false"/>
      <protection locked="true" hidden="false"/>
    </xf>
    <xf numFmtId="169" fontId="14" fillId="11" borderId="3" xfId="0" applyFont="true" applyBorder="true" applyAlignment="true" applyProtection="true">
      <alignment horizontal="center" vertical="center" textRotation="0" wrapText="true" indent="0" shrinkToFit="false"/>
      <protection locked="false" hidden="false"/>
    </xf>
    <xf numFmtId="164" fontId="7" fillId="10" borderId="0" xfId="0" applyFont="true" applyBorder="true" applyAlignment="true" applyProtection="false">
      <alignment horizontal="general" vertical="center" textRotation="0" wrapText="true" indent="0" shrinkToFit="false"/>
      <protection locked="true" hidden="false"/>
    </xf>
    <xf numFmtId="167" fontId="7" fillId="10" borderId="0" xfId="0" applyFont="true" applyBorder="false" applyAlignment="true" applyProtection="false">
      <alignment horizontal="center" vertical="center" textRotation="0" wrapText="true" indent="0" shrinkToFit="false"/>
      <protection locked="true" hidden="false"/>
    </xf>
    <xf numFmtId="169" fontId="33" fillId="11" borderId="3" xfId="0" applyFont="true" applyBorder="true" applyAlignment="true" applyProtection="true">
      <alignment horizontal="general" vertical="center" textRotation="0" wrapText="true" indent="0" shrinkToFit="false"/>
      <protection locked="false" hidden="false"/>
    </xf>
    <xf numFmtId="165" fontId="14" fillId="11" borderId="6" xfId="20" applyFont="true" applyBorder="true" applyAlignment="true" applyProtection="false">
      <alignment horizontal="left" vertical="center" textRotation="0" wrapText="true" indent="0" shrinkToFit="false"/>
      <protection locked="true" hidden="false"/>
    </xf>
    <xf numFmtId="165" fontId="16" fillId="11" borderId="6" xfId="20" applyFont="true" applyBorder="true" applyAlignment="true" applyProtection="false">
      <alignment horizontal="center" vertical="center" textRotation="0" wrapText="true" indent="0" shrinkToFit="false"/>
      <protection locked="true" hidden="false"/>
    </xf>
    <xf numFmtId="169" fontId="33" fillId="11" borderId="6" xfId="0" applyFont="true" applyBorder="true" applyAlignment="true" applyProtection="true">
      <alignment horizontal="general" vertical="center" textRotation="0" wrapText="true" indent="0" shrinkToFit="false"/>
      <protection locked="false" hidden="false"/>
    </xf>
    <xf numFmtId="169" fontId="33" fillId="11" borderId="4" xfId="0" applyFont="true" applyBorder="true" applyAlignment="true" applyProtection="true">
      <alignment horizontal="general" vertical="center" textRotation="0" wrapText="true" indent="0" shrinkToFit="false"/>
      <protection locked="false" hidden="false"/>
    </xf>
    <xf numFmtId="169" fontId="14" fillId="6" borderId="2" xfId="0" applyFont="true" applyBorder="true" applyAlignment="true" applyProtection="true">
      <alignment horizontal="center" vertical="center" textRotation="0" wrapText="true" indent="0" shrinkToFit="false"/>
      <protection locked="false" hidden="false"/>
    </xf>
    <xf numFmtId="169" fontId="33" fillId="6" borderId="2" xfId="0" applyFont="true" applyBorder="true" applyAlignment="true" applyProtection="true">
      <alignment horizontal="center" vertical="center" textRotation="0" wrapText="true" indent="0" shrinkToFit="false"/>
      <protection locked="false" hidden="false"/>
    </xf>
    <xf numFmtId="165" fontId="14" fillId="6" borderId="2" xfId="20" applyFont="true" applyBorder="true" applyAlignment="true" applyProtection="false">
      <alignment horizontal="left" vertical="center" textRotation="0" wrapText="true" indent="0" shrinkToFit="false"/>
      <protection locked="true" hidden="false"/>
    </xf>
    <xf numFmtId="165" fontId="14" fillId="6" borderId="2" xfId="20" applyFont="true" applyBorder="true" applyAlignment="true" applyProtection="false">
      <alignment horizontal="center" vertical="center" textRotation="0" wrapText="true" indent="0" shrinkToFit="false"/>
      <protection locked="true" hidden="false"/>
    </xf>
    <xf numFmtId="164" fontId="27" fillId="6" borderId="2"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5" fontId="12" fillId="6" borderId="2" xfId="0" applyFont="true" applyBorder="true" applyAlignment="true" applyProtection="false">
      <alignment horizontal="left" vertical="bottom" textRotation="0" wrapText="true" indent="0" shrinkToFit="false"/>
      <protection locked="true" hidden="false"/>
    </xf>
    <xf numFmtId="165" fontId="12" fillId="6" borderId="2" xfId="0" applyFont="true" applyBorder="true" applyAlignment="true" applyProtection="false">
      <alignment horizontal="center" vertical="bottom" textRotation="0" wrapText="true" indent="0" shrinkToFit="false"/>
      <protection locked="true" hidden="false"/>
    </xf>
    <xf numFmtId="167" fontId="12" fillId="6" borderId="2" xfId="15" applyFont="true" applyBorder="true" applyAlignment="true" applyProtection="true">
      <alignment horizontal="center" vertical="center" textRotation="0" wrapText="true" indent="0" shrinkToFit="false"/>
      <protection locked="true" hidden="false"/>
    </xf>
    <xf numFmtId="168" fontId="12" fillId="6" borderId="2" xfId="15" applyFont="true" applyBorder="true" applyAlignment="true" applyProtection="true">
      <alignment horizontal="left" vertical="center" textRotation="0" wrapText="true" indent="0" shrinkToFit="false"/>
      <protection locked="true" hidden="false"/>
    </xf>
    <xf numFmtId="167" fontId="27" fillId="6" borderId="0" xfId="0" applyFont="true" applyBorder="false" applyAlignment="true" applyProtection="false">
      <alignment horizontal="left" vertical="center" textRotation="0" wrapText="true" indent="0" shrinkToFit="false"/>
      <protection locked="true" hidden="false"/>
    </xf>
    <xf numFmtId="166" fontId="27" fillId="6" borderId="0" xfId="15" applyFont="true" applyBorder="true" applyAlignment="true" applyProtection="true">
      <alignment horizontal="center" vertical="center" textRotation="0" wrapText="true" indent="0" shrinkToFit="false"/>
      <protection locked="true" hidden="false"/>
    </xf>
    <xf numFmtId="170" fontId="27" fillId="6" borderId="0" xfId="0" applyFont="true" applyBorder="false" applyAlignment="true" applyProtection="false">
      <alignment horizontal="center" vertical="center" textRotation="0" wrapText="true" indent="0" shrinkToFit="false"/>
      <protection locked="true" hidden="false"/>
    </xf>
    <xf numFmtId="164" fontId="27" fillId="6" borderId="0" xfId="0" applyFont="true" applyBorder="fals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left"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7" fontId="19" fillId="3" borderId="2" xfId="15" applyFont="true" applyBorder="true" applyAlignment="true" applyProtection="true">
      <alignment horizontal="center" vertical="center" textRotation="0" wrapText="true" indent="0" shrinkToFit="false"/>
      <protection locked="true" hidden="false"/>
    </xf>
    <xf numFmtId="168" fontId="31" fillId="0" borderId="2" xfId="15" applyFont="true" applyBorder="true" applyAlignment="true" applyProtection="true">
      <alignment horizontal="left" vertical="center" textRotation="0" wrapText="true" indent="0" shrinkToFit="false"/>
      <protection locked="true" hidden="false"/>
    </xf>
    <xf numFmtId="167" fontId="22" fillId="0" borderId="0" xfId="0" applyFont="true" applyBorder="fals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7" fontId="6" fillId="3"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7" fontId="6" fillId="4"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1" fillId="4" borderId="0" xfId="0" applyFont="true" applyBorder="false" applyAlignment="true" applyProtection="false">
      <alignment horizontal="general" vertical="bottom" textRotation="0" wrapText="true" indent="0" shrinkToFit="false"/>
      <protection locked="true" hidden="false"/>
    </xf>
    <xf numFmtId="167" fontId="0" fillId="3"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center" vertical="center" textRotation="0" wrapText="true" indent="0" shrinkToFit="false"/>
      <protection locked="true" hidden="false"/>
    </xf>
    <xf numFmtId="164" fontId="11" fillId="6" borderId="0" xfId="0" applyFont="true" applyBorder="false" applyAlignment="true" applyProtection="false">
      <alignment horizontal="general" vertical="bottom" textRotation="0" wrapText="true" indent="0" shrinkToFit="false"/>
      <protection locked="true" hidden="false"/>
    </xf>
    <xf numFmtId="164" fontId="30" fillId="6" borderId="0" xfId="0" applyFont="true" applyBorder="false" applyAlignment="true" applyProtection="false">
      <alignment horizontal="general" vertical="bottom" textRotation="0" wrapText="true" indent="0" shrinkToFit="false"/>
      <protection locked="true" hidden="false"/>
    </xf>
    <xf numFmtId="164" fontId="7" fillId="6" borderId="0" xfId="0" applyFont="true" applyBorder="false" applyAlignment="true" applyProtection="false">
      <alignment horizontal="left" vertical="bottom" textRotation="0" wrapText="true" indent="0" shrinkToFit="false"/>
      <protection locked="true" hidden="false"/>
    </xf>
    <xf numFmtId="164" fontId="7" fillId="6" borderId="0" xfId="0" applyFont="true" applyBorder="false" applyAlignment="true" applyProtection="false">
      <alignment horizontal="center" vertical="bottom" textRotation="0" wrapText="true" indent="0" shrinkToFit="false"/>
      <protection locked="true" hidden="false"/>
    </xf>
    <xf numFmtId="167" fontId="0" fillId="6" borderId="0" xfId="0" applyFont="true" applyBorder="false" applyAlignment="true" applyProtection="false">
      <alignment horizontal="general" vertical="bottom" textRotation="0" wrapText="true" indent="0" shrinkToFit="false"/>
      <protection locked="true" hidden="false"/>
    </xf>
    <xf numFmtId="164" fontId="11" fillId="6" borderId="0" xfId="0" applyFont="true" applyBorder="false" applyAlignment="true" applyProtection="false">
      <alignment horizontal="left" vertical="bottom" textRotation="0" wrapText="true" indent="0" shrinkToFit="false"/>
      <protection locked="true" hidden="false"/>
    </xf>
    <xf numFmtId="164" fontId="11" fillId="6" borderId="0" xfId="0" applyFont="true" applyBorder="false" applyAlignment="true" applyProtection="false">
      <alignment horizontal="left" vertical="center" textRotation="0" wrapText="true" indent="0" shrinkToFit="false"/>
      <protection locked="true" hidden="false"/>
    </xf>
    <xf numFmtId="164" fontId="11" fillId="6"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7" fontId="6" fillId="6"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0" fillId="4" borderId="0" xfId="0" applyFont="true" applyBorder="false" applyAlignment="true" applyProtection="false">
      <alignment horizontal="general" vertical="bottom" textRotation="0" wrapText="true" indent="0" shrinkToFit="false"/>
      <protection locked="true" hidden="false"/>
    </xf>
    <xf numFmtId="167" fontId="38" fillId="4" borderId="2" xfId="15" applyFont="true" applyBorder="true" applyAlignment="true" applyProtection="true">
      <alignment horizontal="center" vertical="center" textRotation="0" wrapText="true" indent="0" shrinkToFit="false"/>
      <protection locked="true" hidden="false"/>
    </xf>
    <xf numFmtId="167" fontId="38"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5" fontId="14" fillId="0" borderId="2" xfId="20" applyFont="true" applyBorder="true" applyAlignment="true" applyProtection="false">
      <alignment horizontal="left" vertical="center" textRotation="0" wrapText="true" indent="0" shrinkToFit="false"/>
      <protection locked="true" hidden="false"/>
    </xf>
    <xf numFmtId="165"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14" fillId="0" borderId="2" xfId="0" applyFont="true" applyBorder="true" applyAlignment="true" applyProtection="true">
      <alignment horizontal="center" vertical="center" textRotation="0" wrapText="true" indent="0" shrinkToFit="false"/>
      <protection locked="false" hidden="false"/>
    </xf>
    <xf numFmtId="169" fontId="33"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9" fontId="14" fillId="0" borderId="2" xfId="22" applyFont="true" applyBorder="true" applyAlignment="true" applyProtection="false">
      <alignment horizontal="center" vertical="center" textRotation="0" wrapText="true" indent="0" shrinkToFit="false"/>
      <protection locked="true" hidden="false"/>
    </xf>
    <xf numFmtId="165" fontId="14" fillId="0" borderId="3" xfId="20" applyFont="true" applyBorder="true" applyAlignment="true" applyProtection="false">
      <alignment horizontal="left" vertical="center" textRotation="0" wrapText="true" indent="0" shrinkToFit="false"/>
      <protection locked="true" hidden="false"/>
    </xf>
    <xf numFmtId="165" fontId="14" fillId="0" borderId="3" xfId="2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true">
      <alignment horizontal="general" vertical="center" textRotation="0" wrapText="true" indent="0" shrinkToFit="false"/>
      <protection locked="false" hidden="false"/>
    </xf>
    <xf numFmtId="169" fontId="14" fillId="0" borderId="3" xfId="0" applyFont="true" applyBorder="true" applyAlignment="true" applyProtection="true">
      <alignment horizontal="center" vertical="center" textRotation="0" wrapText="true" indent="0" shrinkToFit="false"/>
      <protection locked="false" hidden="false"/>
    </xf>
    <xf numFmtId="169" fontId="14" fillId="0" borderId="2" xfId="0" applyFont="true" applyBorder="true" applyAlignment="true" applyProtection="false">
      <alignment horizontal="center" vertical="center" textRotation="0" wrapText="true" indent="0" shrinkToFit="false"/>
      <protection locked="true" hidden="false"/>
    </xf>
    <xf numFmtId="169" fontId="33" fillId="0" borderId="2" xfId="0" applyFont="true" applyBorder="true" applyAlignment="true" applyProtection="false">
      <alignment horizontal="center" vertical="center" textRotation="0" wrapText="true" indent="0" shrinkToFit="false"/>
      <protection locked="true" hidden="false"/>
    </xf>
    <xf numFmtId="169" fontId="33" fillId="0" borderId="2" xfId="0" applyFont="true" applyBorder="true" applyAlignment="true" applyProtection="true">
      <alignment horizontal="general" vertical="center" textRotation="0" wrapText="true" indent="0" shrinkToFit="false"/>
      <protection locked="fals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0" fillId="9"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7" fontId="38" fillId="11" borderId="2" xfId="15" applyFont="true" applyBorder="true" applyAlignment="true" applyProtection="true">
      <alignment horizontal="center" vertical="center" textRotation="0" wrapText="true" indent="0" shrinkToFit="false"/>
      <protection locked="true" hidden="false"/>
    </xf>
    <xf numFmtId="167" fontId="36" fillId="11" borderId="2" xfId="15" applyFont="true" applyBorder="true" applyAlignment="true" applyProtection="true">
      <alignment horizontal="center" vertical="center" textRotation="0" wrapText="true" indent="0" shrinkToFit="false"/>
      <protection locked="true" hidden="false"/>
    </xf>
    <xf numFmtId="164" fontId="7" fillId="10" borderId="0" xfId="0" applyFont="true" applyBorder="false" applyAlignment="true" applyProtection="false">
      <alignment horizontal="general" vertical="center" textRotation="0" wrapText="true" indent="0" shrinkToFit="false"/>
      <protection locked="true" hidden="false"/>
    </xf>
    <xf numFmtId="164" fontId="21" fillId="6" borderId="2" xfId="0" applyFont="true" applyBorder="true" applyAlignment="true" applyProtection="false">
      <alignment horizontal="center" vertical="center" textRotation="0" wrapText="true" indent="0" shrinkToFit="false"/>
      <protection locked="true" hidden="false"/>
    </xf>
    <xf numFmtId="164" fontId="16" fillId="6" borderId="2" xfId="0" applyFont="true" applyBorder="true" applyAlignment="true" applyProtection="false">
      <alignment horizontal="center" vertical="center" textRotation="0" wrapText="true" indent="0" shrinkToFit="false"/>
      <protection locked="true" hidden="false"/>
    </xf>
    <xf numFmtId="164" fontId="32" fillId="6" borderId="2" xfId="0" applyFont="true" applyBorder="true" applyAlignment="true" applyProtection="false">
      <alignment horizontal="center" vertical="center" textRotation="0" wrapText="true" indent="0" shrinkToFit="false"/>
      <protection locked="true" hidden="false"/>
    </xf>
    <xf numFmtId="165" fontId="16" fillId="6" borderId="2" xfId="0" applyFont="true" applyBorder="true" applyAlignment="true" applyProtection="false">
      <alignment horizontal="left" vertical="bottom" textRotation="0" wrapText="true" indent="0" shrinkToFit="false"/>
      <protection locked="true" hidden="false"/>
    </xf>
    <xf numFmtId="165" fontId="16" fillId="6" borderId="2" xfId="0" applyFont="true" applyBorder="true" applyAlignment="true" applyProtection="false">
      <alignment horizontal="center" vertical="bottom" textRotation="0" wrapText="true" indent="0" shrinkToFit="false"/>
      <protection locked="true" hidden="false"/>
    </xf>
    <xf numFmtId="167" fontId="21" fillId="6" borderId="0" xfId="0" applyFont="true" applyBorder="false" applyAlignment="true" applyProtection="false">
      <alignment horizontal="left" vertical="center" textRotation="0" wrapText="true" indent="0" shrinkToFit="false"/>
      <protection locked="true" hidden="false"/>
    </xf>
    <xf numFmtId="166" fontId="21" fillId="6" borderId="0" xfId="15" applyFont="true" applyBorder="true" applyAlignment="true" applyProtection="true">
      <alignment horizontal="center" vertical="center" textRotation="0" wrapText="true" indent="0" shrinkToFit="false"/>
      <protection locked="true" hidden="false"/>
    </xf>
    <xf numFmtId="170" fontId="21" fillId="6" borderId="0" xfId="0" applyFont="true" applyBorder="false" applyAlignment="true" applyProtection="false">
      <alignment horizontal="center" vertical="center" textRotation="0" wrapText="true" indent="0" shrinkToFit="false"/>
      <protection locked="true" hidden="false"/>
    </xf>
    <xf numFmtId="164" fontId="21" fillId="6" borderId="0" xfId="0" applyFont="true" applyBorder="fals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left"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7" fontId="22" fillId="0" borderId="0" xfId="0" applyFont="true" applyBorder="fals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7" fontId="0" fillId="3" borderId="0" xfId="0" applyFont="fals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center" vertical="center" textRotation="0" wrapText="true" indent="0" shrinkToFit="false"/>
      <protection locked="true" hidden="false"/>
    </xf>
    <xf numFmtId="167" fontId="0" fillId="6" borderId="0" xfId="0" applyFont="fals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38" fillId="6" borderId="2" xfId="15"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left" vertical="bottom" textRotation="0" wrapText="tru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7" fontId="18" fillId="5" borderId="2" xfId="15" applyFont="true" applyBorder="true" applyAlignment="true" applyProtection="true">
      <alignment horizontal="center" vertical="center" textRotation="0" wrapText="true" indent="0" shrinkToFit="false"/>
      <protection locked="true" hidden="false"/>
    </xf>
    <xf numFmtId="168" fontId="15" fillId="0" borderId="2" xfId="15" applyFont="true" applyBorder="true" applyAlignment="true" applyProtection="true">
      <alignment horizontal="left" vertical="center" textRotation="0" wrapText="true" indent="0" shrinkToFit="false"/>
      <protection locked="true" hidden="false"/>
    </xf>
    <xf numFmtId="167"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 name="Обычный 2" xfId="21"/>
    <cellStyle name="Обычный 3" xfId="22"/>
    <cellStyle name="Обычный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9"/>
  <sheetViews>
    <sheetView showFormulas="false" showGridLines="true" showRowColHeaders="true" showZeros="true" rightToLeft="false" tabSelected="true" showOutlineSymbols="true" defaultGridColor="true" view="pageBreakPreview" topLeftCell="A113" colorId="64" zoomScale="70" zoomScaleNormal="85" zoomScalePageLayoutView="70" workbookViewId="0">
      <selection pane="topLeft" activeCell="R76" activeCellId="0" sqref="R76"/>
    </sheetView>
  </sheetViews>
  <sheetFormatPr defaultColWidth="14.9921875" defaultRowHeight="17.4" zeroHeight="false" outlineLevelRow="0" outlineLevelCol="0"/>
  <cols>
    <col collapsed="false" customWidth="true" hidden="false" outlineLevel="0" max="1" min="1" style="1" width="4.87"/>
    <col collapsed="false" customWidth="true" hidden="false" outlineLevel="0" max="2" min="2" style="2" width="10.77"/>
    <col collapsed="false" customWidth="true" hidden="false" outlineLevel="0" max="3" min="3" style="3" width="17.32"/>
    <col collapsed="false" customWidth="true" hidden="false" outlineLevel="0" max="4" min="4" style="4" width="51.43"/>
    <col collapsed="false" customWidth="true" hidden="false" outlineLevel="0" max="5" min="5" style="5" width="0.1"/>
    <col collapsed="false" customWidth="true" hidden="false" outlineLevel="0" max="6" min="6" style="6" width="18.43"/>
    <col collapsed="false" customWidth="true" hidden="true" outlineLevel="0" max="7" min="7" style="7" width="19.33"/>
    <col collapsed="false" customWidth="true" hidden="true" outlineLevel="0" max="8" min="8" style="7" width="16.66"/>
    <col collapsed="false" customWidth="true" hidden="false" outlineLevel="0" max="9" min="9" style="6" width="18.55"/>
    <col collapsed="false" customWidth="true" hidden="true" outlineLevel="0" max="10" min="10" style="7" width="19.33"/>
    <col collapsed="false" customWidth="true" hidden="true" outlineLevel="0" max="11" min="11" style="7" width="16.66"/>
    <col collapsed="false" customWidth="true" hidden="false" outlineLevel="0" max="12" min="12" style="8" width="17.88"/>
    <col collapsed="false" customWidth="true" hidden="false" outlineLevel="0" max="13" min="13" style="9" width="18.43"/>
    <col collapsed="false" customWidth="true" hidden="false" outlineLevel="0" max="14" min="14" style="9" width="18.55"/>
    <col collapsed="false" customWidth="true" hidden="false" outlineLevel="0" max="15" min="15" style="8" width="17.88"/>
    <col collapsed="false" customWidth="true" hidden="false" outlineLevel="0" max="16" min="16" style="9" width="17.88"/>
    <col collapsed="false" customWidth="true" hidden="false" outlineLevel="0" max="17" min="17" style="9" width="16.99"/>
    <col collapsed="false" customWidth="true" hidden="false" outlineLevel="0" max="18" min="18" style="10" width="34.66"/>
    <col collapsed="false" customWidth="true" hidden="false" outlineLevel="0" max="19" min="19" style="11" width="34.1"/>
    <col collapsed="false" customWidth="true" hidden="false" outlineLevel="0" max="20" min="20" style="12" width="27.1"/>
    <col collapsed="false" customWidth="true" hidden="false" outlineLevel="0" max="21" min="21" style="9" width="19.43"/>
    <col collapsed="false" customWidth="false" hidden="false" outlineLevel="0" max="257" min="22" style="9" width="14.99"/>
  </cols>
  <sheetData>
    <row r="1" s="7" customFormat="true" ht="19.5" hidden="false" customHeight="true" outlineLevel="0" collapsed="false">
      <c r="A1" s="1"/>
      <c r="B1" s="13" t="s">
        <v>0</v>
      </c>
      <c r="C1" s="13"/>
      <c r="D1" s="13"/>
      <c r="E1" s="14"/>
      <c r="F1" s="15"/>
      <c r="G1" s="15"/>
      <c r="H1" s="15"/>
      <c r="I1" s="15"/>
      <c r="J1" s="15"/>
      <c r="K1" s="15"/>
      <c r="L1" s="15"/>
      <c r="M1" s="15"/>
      <c r="N1" s="15"/>
      <c r="O1" s="15"/>
      <c r="P1" s="15"/>
      <c r="Q1" s="16"/>
      <c r="R1" s="17"/>
      <c r="S1" s="18"/>
      <c r="T1" s="19"/>
    </row>
    <row r="2" s="7" customFormat="true" ht="20.1" hidden="false" customHeight="true" outlineLevel="0" collapsed="false">
      <c r="A2" s="1"/>
      <c r="B2" s="20" t="s">
        <v>1</v>
      </c>
      <c r="C2" s="20"/>
      <c r="D2" s="20"/>
      <c r="E2" s="20"/>
      <c r="F2" s="21"/>
      <c r="G2" s="21"/>
      <c r="H2" s="22"/>
      <c r="I2" s="21"/>
      <c r="J2" s="21"/>
      <c r="K2" s="22"/>
      <c r="L2" s="21"/>
      <c r="M2" s="21"/>
      <c r="N2" s="22"/>
      <c r="O2" s="22"/>
      <c r="P2" s="23"/>
      <c r="R2" s="23" t="s">
        <v>2</v>
      </c>
      <c r="S2" s="18"/>
      <c r="T2" s="19"/>
    </row>
    <row r="3" s="7" customFormat="true" ht="69.45" hidden="false" customHeight="true" outlineLevel="0" collapsed="false">
      <c r="A3" s="24" t="s">
        <v>3</v>
      </c>
      <c r="B3" s="25" t="s">
        <v>4</v>
      </c>
      <c r="C3" s="26" t="s">
        <v>5</v>
      </c>
      <c r="D3" s="27" t="s">
        <v>6</v>
      </c>
      <c r="E3" s="24" t="s">
        <v>7</v>
      </c>
      <c r="F3" s="27" t="s">
        <v>8</v>
      </c>
      <c r="G3" s="28" t="s">
        <v>9</v>
      </c>
      <c r="H3" s="28" t="s">
        <v>10</v>
      </c>
      <c r="I3" s="27" t="s">
        <v>11</v>
      </c>
      <c r="J3" s="28" t="s">
        <v>9</v>
      </c>
      <c r="K3" s="28" t="s">
        <v>10</v>
      </c>
      <c r="L3" s="27" t="s">
        <v>12</v>
      </c>
      <c r="M3" s="28" t="s">
        <v>9</v>
      </c>
      <c r="N3" s="28" t="s">
        <v>10</v>
      </c>
      <c r="O3" s="27" t="s">
        <v>13</v>
      </c>
      <c r="P3" s="28" t="s">
        <v>9</v>
      </c>
      <c r="Q3" s="28" t="s">
        <v>10</v>
      </c>
      <c r="R3" s="27" t="s">
        <v>14</v>
      </c>
      <c r="S3" s="18"/>
      <c r="T3" s="19"/>
    </row>
    <row r="4" s="2" customFormat="true" ht="23.7" hidden="false" customHeight="true" outlineLevel="0" collapsed="false">
      <c r="A4" s="29" t="n">
        <v>1</v>
      </c>
      <c r="B4" s="30" t="s">
        <v>15</v>
      </c>
      <c r="C4" s="31"/>
      <c r="D4" s="32" t="s">
        <v>16</v>
      </c>
      <c r="E4" s="33" t="s">
        <v>17</v>
      </c>
      <c r="F4" s="34" t="n">
        <f aca="false">G4+H4</f>
        <v>400500</v>
      </c>
      <c r="G4" s="34" t="n">
        <f aca="false">G5+G8+G6+G7</f>
        <v>400500</v>
      </c>
      <c r="H4" s="34" t="n">
        <f aca="false">H5+H8+H6+H7</f>
        <v>0</v>
      </c>
      <c r="I4" s="34" t="n">
        <f aca="false">J4+K4</f>
        <v>305699.89</v>
      </c>
      <c r="J4" s="34" t="n">
        <f aca="false">J5+J8+J6+J7</f>
        <v>305699.89</v>
      </c>
      <c r="K4" s="34" t="n">
        <f aca="false">K5+K8+K6+K7</f>
        <v>0</v>
      </c>
      <c r="L4" s="34" t="n">
        <f aca="false">M4+N4</f>
        <v>1048000</v>
      </c>
      <c r="M4" s="34" t="n">
        <f aca="false">M5+M8+M6+M7</f>
        <v>1048000</v>
      </c>
      <c r="N4" s="34" t="n">
        <f aca="false">N5+N8+N6+N7</f>
        <v>0</v>
      </c>
      <c r="O4" s="34" t="n">
        <f aca="false">P4+Q4</f>
        <v>380000</v>
      </c>
      <c r="P4" s="34" t="n">
        <f aca="false">P5+P8+P6+P7</f>
        <v>380000</v>
      </c>
      <c r="Q4" s="34" t="n">
        <f aca="false">Q5+Q8+Q6+Q7</f>
        <v>0</v>
      </c>
      <c r="R4" s="35"/>
      <c r="S4" s="36"/>
      <c r="T4" s="37"/>
    </row>
    <row r="5" s="2" customFormat="true" ht="23.7" hidden="false" customHeight="true" outlineLevel="0" collapsed="false">
      <c r="A5" s="29"/>
      <c r="B5" s="38" t="s">
        <v>18</v>
      </c>
      <c r="C5" s="39"/>
      <c r="D5" s="32"/>
      <c r="E5" s="33"/>
      <c r="F5" s="34" t="n">
        <f aca="false">G5+H5</f>
        <v>400500</v>
      </c>
      <c r="G5" s="40" t="n">
        <v>400500</v>
      </c>
      <c r="H5" s="40"/>
      <c r="I5" s="34" t="n">
        <f aca="false">J5+K5</f>
        <v>305699.89</v>
      </c>
      <c r="J5" s="40" t="n">
        <v>305699.89</v>
      </c>
      <c r="K5" s="40"/>
      <c r="L5" s="34" t="n">
        <f aca="false">M5+N5</f>
        <v>968000</v>
      </c>
      <c r="M5" s="40" t="n">
        <v>968000</v>
      </c>
      <c r="N5" s="40"/>
      <c r="O5" s="34" t="n">
        <f aca="false">P5+Q5</f>
        <v>330000</v>
      </c>
      <c r="P5" s="40" t="n">
        <f aca="false">230000+100000</f>
        <v>330000</v>
      </c>
      <c r="Q5" s="40"/>
      <c r="R5" s="41"/>
      <c r="S5" s="36"/>
      <c r="T5" s="37"/>
    </row>
    <row r="6" s="2" customFormat="true" ht="23.7" hidden="false" customHeight="true" outlineLevel="0" collapsed="false">
      <c r="A6" s="29"/>
      <c r="B6" s="38" t="s">
        <v>19</v>
      </c>
      <c r="C6" s="39"/>
      <c r="D6" s="32"/>
      <c r="E6" s="33"/>
      <c r="F6" s="34" t="n">
        <f aca="false">G6+H6</f>
        <v>0</v>
      </c>
      <c r="G6" s="40"/>
      <c r="H6" s="40"/>
      <c r="I6" s="34" t="n">
        <f aca="false">J6+K6</f>
        <v>0</v>
      </c>
      <c r="J6" s="40"/>
      <c r="K6" s="40"/>
      <c r="L6" s="34" t="n">
        <f aca="false">M6+N6</f>
        <v>50000</v>
      </c>
      <c r="M6" s="40" t="n">
        <v>50000</v>
      </c>
      <c r="N6" s="40"/>
      <c r="O6" s="34" t="n">
        <f aca="false">P6+Q6</f>
        <v>50000</v>
      </c>
      <c r="P6" s="40" t="n">
        <v>50000</v>
      </c>
      <c r="Q6" s="40"/>
      <c r="R6" s="42"/>
      <c r="S6" s="36"/>
      <c r="T6" s="37"/>
    </row>
    <row r="7" s="2" customFormat="true" ht="23.7" hidden="false" customHeight="true" outlineLevel="0" collapsed="false">
      <c r="A7" s="29"/>
      <c r="B7" s="38" t="s">
        <v>20</v>
      </c>
      <c r="C7" s="39"/>
      <c r="D7" s="32"/>
      <c r="E7" s="33"/>
      <c r="F7" s="34" t="n">
        <f aca="false">G7+H7</f>
        <v>0</v>
      </c>
      <c r="G7" s="40"/>
      <c r="H7" s="40"/>
      <c r="I7" s="34" t="n">
        <f aca="false">J7+K7</f>
        <v>0</v>
      </c>
      <c r="J7" s="40"/>
      <c r="K7" s="40"/>
      <c r="L7" s="34" t="n">
        <f aca="false">M7+N7</f>
        <v>20000</v>
      </c>
      <c r="M7" s="40" t="n">
        <v>20000</v>
      </c>
      <c r="N7" s="40"/>
      <c r="O7" s="34" t="n">
        <f aca="false">P7+Q7</f>
        <v>0</v>
      </c>
      <c r="P7" s="40"/>
      <c r="Q7" s="40"/>
      <c r="R7" s="41"/>
      <c r="S7" s="36"/>
      <c r="T7" s="37"/>
    </row>
    <row r="8" s="2" customFormat="true" ht="23.7" hidden="false" customHeight="true" outlineLevel="0" collapsed="false">
      <c r="A8" s="29"/>
      <c r="B8" s="38" t="s">
        <v>21</v>
      </c>
      <c r="C8" s="39"/>
      <c r="D8" s="32"/>
      <c r="E8" s="33"/>
      <c r="F8" s="34" t="n">
        <f aca="false">G8+H8</f>
        <v>0</v>
      </c>
      <c r="G8" s="40"/>
      <c r="H8" s="40"/>
      <c r="I8" s="34" t="n">
        <f aca="false">J8+K8</f>
        <v>0</v>
      </c>
      <c r="J8" s="40"/>
      <c r="K8" s="40"/>
      <c r="L8" s="34" t="n">
        <f aca="false">M8+N8</f>
        <v>10000</v>
      </c>
      <c r="M8" s="40" t="n">
        <v>10000</v>
      </c>
      <c r="N8" s="40"/>
      <c r="O8" s="34" t="n">
        <f aca="false">P8+Q8</f>
        <v>0</v>
      </c>
      <c r="P8" s="40"/>
      <c r="Q8" s="40"/>
      <c r="R8" s="41"/>
      <c r="S8" s="36"/>
      <c r="T8" s="37"/>
    </row>
    <row r="9" s="2" customFormat="true" ht="15" hidden="false" customHeight="true" outlineLevel="0" collapsed="false">
      <c r="A9" s="43" t="n">
        <v>2</v>
      </c>
      <c r="B9" s="30" t="s">
        <v>15</v>
      </c>
      <c r="C9" s="31"/>
      <c r="D9" s="32" t="s">
        <v>22</v>
      </c>
      <c r="E9" s="33" t="s">
        <v>17</v>
      </c>
      <c r="F9" s="34" t="n">
        <f aca="false">G9+H9</f>
        <v>539379</v>
      </c>
      <c r="G9" s="34" t="n">
        <f aca="false">G10+G11+G12+G13+G14+G15+G16+G17+G18</f>
        <v>539379</v>
      </c>
      <c r="H9" s="34" t="n">
        <f aca="false">H10+H11+H12+H13+H14+H15+H16+H17+H18</f>
        <v>0</v>
      </c>
      <c r="I9" s="34" t="n">
        <f aca="false">J9+K9</f>
        <v>449916.5</v>
      </c>
      <c r="J9" s="34" t="n">
        <f aca="false">J10+J11+J12+J13+J14+J15+J16+J17+J18</f>
        <v>449916.5</v>
      </c>
      <c r="K9" s="34" t="n">
        <f aca="false">K10+K11+K12+K13+K14+K15+K16+K17+K18</f>
        <v>0</v>
      </c>
      <c r="L9" s="34" t="n">
        <f aca="false">M9+N9</f>
        <v>1810000</v>
      </c>
      <c r="M9" s="34" t="n">
        <f aca="false">M10+M11+M12+M13+M14+M15+M16+M17+M18</f>
        <v>1810000</v>
      </c>
      <c r="N9" s="34" t="n">
        <f aca="false">N10+N11+N12+N13+N14+N15+N16+N17+N18</f>
        <v>0</v>
      </c>
      <c r="O9" s="34" t="n">
        <f aca="false">P9+Q9</f>
        <v>1270000</v>
      </c>
      <c r="P9" s="34" t="n">
        <f aca="false">P10+P11+P12+P13+P14+P15+P16+P17+P18</f>
        <v>1270000</v>
      </c>
      <c r="Q9" s="34" t="n">
        <f aca="false">Q10+Q11+Q12+Q13+Q14+Q15+Q16+Q17+Q18</f>
        <v>0</v>
      </c>
      <c r="R9" s="35"/>
      <c r="S9" s="36"/>
      <c r="T9" s="37"/>
    </row>
    <row r="10" s="2" customFormat="true" ht="61.35" hidden="false" customHeight="true" outlineLevel="0" collapsed="false">
      <c r="A10" s="43"/>
      <c r="B10" s="38" t="s">
        <v>18</v>
      </c>
      <c r="C10" s="39" t="s">
        <v>23</v>
      </c>
      <c r="D10" s="32"/>
      <c r="E10" s="33"/>
      <c r="F10" s="34" t="n">
        <f aca="false">G10+H10</f>
        <v>445000</v>
      </c>
      <c r="G10" s="40" t="n">
        <v>445000</v>
      </c>
      <c r="H10" s="40"/>
      <c r="I10" s="34" t="n">
        <f aca="false">J10+K10</f>
        <v>355537.5</v>
      </c>
      <c r="J10" s="40" t="n">
        <v>355537.5</v>
      </c>
      <c r="K10" s="40"/>
      <c r="L10" s="34" t="n">
        <f aca="false">M10+N10</f>
        <v>1080000</v>
      </c>
      <c r="M10" s="40" t="n">
        <v>1080000</v>
      </c>
      <c r="N10" s="40"/>
      <c r="O10" s="34" t="n">
        <f aca="false">P10+Q10</f>
        <v>540000</v>
      </c>
      <c r="P10" s="40" t="n">
        <v>540000</v>
      </c>
      <c r="Q10" s="40"/>
      <c r="R10" s="41"/>
      <c r="S10" s="36"/>
      <c r="T10" s="37"/>
    </row>
    <row r="11" s="2" customFormat="true" ht="19.95" hidden="false" customHeight="true" outlineLevel="0" collapsed="false">
      <c r="A11" s="43"/>
      <c r="B11" s="38" t="s">
        <v>24</v>
      </c>
      <c r="C11" s="39" t="s">
        <v>25</v>
      </c>
      <c r="D11" s="32"/>
      <c r="E11" s="33"/>
      <c r="F11" s="34" t="n">
        <f aca="false">G11+H11</f>
        <v>94379</v>
      </c>
      <c r="G11" s="40" t="n">
        <v>94379</v>
      </c>
      <c r="H11" s="40"/>
      <c r="I11" s="34" t="n">
        <f aca="false">J11+K11</f>
        <v>94379</v>
      </c>
      <c r="J11" s="40" t="n">
        <v>94379</v>
      </c>
      <c r="K11" s="40"/>
      <c r="L11" s="34" t="n">
        <f aca="false">M11+N11</f>
        <v>100000</v>
      </c>
      <c r="M11" s="40" t="n">
        <v>100000</v>
      </c>
      <c r="N11" s="40"/>
      <c r="O11" s="34" t="n">
        <f aca="false">P11+Q11</f>
        <v>100000</v>
      </c>
      <c r="P11" s="40" t="n">
        <v>100000</v>
      </c>
      <c r="Q11" s="40"/>
      <c r="R11" s="42"/>
      <c r="S11" s="44" t="s">
        <v>26</v>
      </c>
      <c r="T11" s="37"/>
    </row>
    <row r="12" s="2" customFormat="true" ht="19.95" hidden="false" customHeight="true" outlineLevel="0" collapsed="false">
      <c r="A12" s="43"/>
      <c r="B12" s="38" t="s">
        <v>27</v>
      </c>
      <c r="C12" s="39" t="s">
        <v>28</v>
      </c>
      <c r="D12" s="32"/>
      <c r="E12" s="33"/>
      <c r="F12" s="34" t="n">
        <f aca="false">G12+H12</f>
        <v>0</v>
      </c>
      <c r="G12" s="40"/>
      <c r="H12" s="40"/>
      <c r="I12" s="34" t="n">
        <f aca="false">J12+K12</f>
        <v>0</v>
      </c>
      <c r="J12" s="40"/>
      <c r="K12" s="40"/>
      <c r="L12" s="34" t="n">
        <f aca="false">M12+N12</f>
        <v>90000</v>
      </c>
      <c r="M12" s="40" t="n">
        <v>90000</v>
      </c>
      <c r="N12" s="40"/>
      <c r="O12" s="34" t="n">
        <f aca="false">P12+Q12</f>
        <v>90000</v>
      </c>
      <c r="P12" s="40" t="n">
        <v>90000</v>
      </c>
      <c r="Q12" s="40"/>
      <c r="R12" s="42"/>
      <c r="S12" s="36"/>
      <c r="T12" s="37"/>
    </row>
    <row r="13" s="2" customFormat="true" ht="19.95" hidden="false" customHeight="true" outlineLevel="0" collapsed="false">
      <c r="A13" s="43"/>
      <c r="B13" s="38" t="s">
        <v>29</v>
      </c>
      <c r="C13" s="39" t="s">
        <v>28</v>
      </c>
      <c r="D13" s="32"/>
      <c r="E13" s="33"/>
      <c r="F13" s="34" t="n">
        <f aca="false">G13+H13</f>
        <v>0</v>
      </c>
      <c r="G13" s="40"/>
      <c r="H13" s="40"/>
      <c r="I13" s="34" t="n">
        <f aca="false">J13+K13</f>
        <v>0</v>
      </c>
      <c r="J13" s="40"/>
      <c r="K13" s="40"/>
      <c r="L13" s="34" t="n">
        <f aca="false">M13+N13</f>
        <v>90000</v>
      </c>
      <c r="M13" s="40" t="n">
        <v>90000</v>
      </c>
      <c r="N13" s="40"/>
      <c r="O13" s="34" t="n">
        <f aca="false">P13+Q13</f>
        <v>90000</v>
      </c>
      <c r="P13" s="40" t="n">
        <v>90000</v>
      </c>
      <c r="Q13" s="40"/>
      <c r="R13" s="41"/>
      <c r="S13" s="36"/>
      <c r="T13" s="37"/>
    </row>
    <row r="14" s="2" customFormat="true" ht="19.95" hidden="false" customHeight="true" outlineLevel="0" collapsed="false">
      <c r="A14" s="43"/>
      <c r="B14" s="38" t="s">
        <v>19</v>
      </c>
      <c r="C14" s="39" t="s">
        <v>28</v>
      </c>
      <c r="D14" s="32"/>
      <c r="E14" s="33"/>
      <c r="F14" s="34" t="n">
        <f aca="false">G14+H14</f>
        <v>0</v>
      </c>
      <c r="G14" s="40"/>
      <c r="H14" s="40"/>
      <c r="I14" s="34" t="n">
        <f aca="false">J14+K14</f>
        <v>0</v>
      </c>
      <c r="J14" s="40"/>
      <c r="K14" s="40"/>
      <c r="L14" s="34" t="n">
        <f aca="false">M14+N14</f>
        <v>90000</v>
      </c>
      <c r="M14" s="40" t="n">
        <v>90000</v>
      </c>
      <c r="N14" s="40"/>
      <c r="O14" s="34" t="n">
        <f aca="false">P14+Q14</f>
        <v>90000</v>
      </c>
      <c r="P14" s="40" t="n">
        <v>90000</v>
      </c>
      <c r="Q14" s="40"/>
      <c r="R14" s="41"/>
      <c r="S14" s="36"/>
      <c r="T14" s="37"/>
    </row>
    <row r="15" s="2" customFormat="true" ht="19.95" hidden="false" customHeight="true" outlineLevel="0" collapsed="false">
      <c r="A15" s="43"/>
      <c r="B15" s="38" t="s">
        <v>20</v>
      </c>
      <c r="C15" s="39" t="s">
        <v>28</v>
      </c>
      <c r="D15" s="32"/>
      <c r="E15" s="33"/>
      <c r="F15" s="34" t="n">
        <f aca="false">G15+H15</f>
        <v>0</v>
      </c>
      <c r="G15" s="40"/>
      <c r="H15" s="40"/>
      <c r="I15" s="34" t="n">
        <f aca="false">J15+K15</f>
        <v>0</v>
      </c>
      <c r="J15" s="40"/>
      <c r="K15" s="40"/>
      <c r="L15" s="34" t="n">
        <f aca="false">M15+N15</f>
        <v>90000</v>
      </c>
      <c r="M15" s="40" t="n">
        <v>90000</v>
      </c>
      <c r="N15" s="40"/>
      <c r="O15" s="34" t="n">
        <f aca="false">P15+Q15</f>
        <v>90000</v>
      </c>
      <c r="P15" s="40" t="n">
        <v>90000</v>
      </c>
      <c r="Q15" s="40"/>
      <c r="R15" s="41"/>
      <c r="S15" s="36"/>
      <c r="T15" s="37"/>
    </row>
    <row r="16" s="2" customFormat="true" ht="19.95" hidden="false" customHeight="true" outlineLevel="0" collapsed="false">
      <c r="A16" s="43"/>
      <c r="B16" s="38" t="s">
        <v>30</v>
      </c>
      <c r="C16" s="39" t="s">
        <v>28</v>
      </c>
      <c r="D16" s="32"/>
      <c r="E16" s="33"/>
      <c r="F16" s="34" t="n">
        <f aca="false">G16+H16</f>
        <v>0</v>
      </c>
      <c r="G16" s="40"/>
      <c r="H16" s="40"/>
      <c r="I16" s="34" t="n">
        <f aca="false">J16+K16</f>
        <v>0</v>
      </c>
      <c r="J16" s="40"/>
      <c r="K16" s="40"/>
      <c r="L16" s="34" t="n">
        <f aca="false">M16+N16</f>
        <v>90000</v>
      </c>
      <c r="M16" s="40" t="n">
        <v>90000</v>
      </c>
      <c r="N16" s="40"/>
      <c r="O16" s="34" t="n">
        <f aca="false">P16+Q16</f>
        <v>90000</v>
      </c>
      <c r="P16" s="40" t="n">
        <v>90000</v>
      </c>
      <c r="Q16" s="40"/>
      <c r="R16" s="41"/>
      <c r="S16" s="36"/>
      <c r="T16" s="37"/>
    </row>
    <row r="17" s="2" customFormat="true" ht="19.95" hidden="false" customHeight="true" outlineLevel="0" collapsed="false">
      <c r="A17" s="43"/>
      <c r="B17" s="38" t="s">
        <v>31</v>
      </c>
      <c r="C17" s="39" t="s">
        <v>28</v>
      </c>
      <c r="D17" s="32"/>
      <c r="E17" s="33"/>
      <c r="F17" s="34" t="n">
        <f aca="false">G17+H17</f>
        <v>0</v>
      </c>
      <c r="G17" s="40"/>
      <c r="H17" s="40"/>
      <c r="I17" s="34" t="n">
        <f aca="false">J17+K17</f>
        <v>0</v>
      </c>
      <c r="J17" s="40"/>
      <c r="K17" s="40"/>
      <c r="L17" s="34" t="n">
        <f aca="false">M17+N17</f>
        <v>90000</v>
      </c>
      <c r="M17" s="40" t="n">
        <v>90000</v>
      </c>
      <c r="N17" s="40"/>
      <c r="O17" s="34" t="n">
        <f aca="false">P17+Q17</f>
        <v>90000</v>
      </c>
      <c r="P17" s="40" t="n">
        <v>90000</v>
      </c>
      <c r="Q17" s="40"/>
      <c r="R17" s="41"/>
      <c r="S17" s="36"/>
      <c r="T17" s="37"/>
    </row>
    <row r="18" s="2" customFormat="true" ht="19.95" hidden="false" customHeight="true" outlineLevel="0" collapsed="false">
      <c r="A18" s="43"/>
      <c r="B18" s="38" t="s">
        <v>21</v>
      </c>
      <c r="C18" s="39" t="s">
        <v>28</v>
      </c>
      <c r="D18" s="32"/>
      <c r="E18" s="33"/>
      <c r="F18" s="34" t="n">
        <f aca="false">G18+H18</f>
        <v>0</v>
      </c>
      <c r="G18" s="40"/>
      <c r="H18" s="40"/>
      <c r="I18" s="34" t="n">
        <f aca="false">J18+K18</f>
        <v>0</v>
      </c>
      <c r="J18" s="40"/>
      <c r="K18" s="40"/>
      <c r="L18" s="34" t="n">
        <f aca="false">M18+N18</f>
        <v>90000</v>
      </c>
      <c r="M18" s="40" t="n">
        <v>90000</v>
      </c>
      <c r="N18" s="40"/>
      <c r="O18" s="34" t="n">
        <f aca="false">P18+Q18</f>
        <v>90000</v>
      </c>
      <c r="P18" s="40" t="n">
        <v>90000</v>
      </c>
      <c r="Q18" s="40"/>
      <c r="R18" s="41"/>
      <c r="S18" s="36"/>
      <c r="T18" s="37"/>
    </row>
    <row r="19" s="46" customFormat="true" ht="56.4" hidden="false" customHeight="true" outlineLevel="0" collapsed="false">
      <c r="A19" s="43" t="n">
        <v>3</v>
      </c>
      <c r="B19" s="38" t="s">
        <v>18</v>
      </c>
      <c r="C19" s="39" t="s">
        <v>32</v>
      </c>
      <c r="D19" s="32" t="s">
        <v>33</v>
      </c>
      <c r="E19" s="33" t="s">
        <v>34</v>
      </c>
      <c r="F19" s="34" t="n">
        <f aca="false">G19+H19</f>
        <v>100000</v>
      </c>
      <c r="G19" s="40" t="n">
        <v>100000</v>
      </c>
      <c r="H19" s="40"/>
      <c r="I19" s="34" t="n">
        <f aca="false">J19+K19</f>
        <v>55002.5</v>
      </c>
      <c r="J19" s="40" t="n">
        <v>55002.5</v>
      </c>
      <c r="K19" s="40"/>
      <c r="L19" s="34" t="n">
        <f aca="false">M19+N19</f>
        <v>150000</v>
      </c>
      <c r="M19" s="40" t="n">
        <v>150000</v>
      </c>
      <c r="N19" s="40"/>
      <c r="O19" s="34" t="n">
        <f aca="false">P19+Q19</f>
        <v>90000</v>
      </c>
      <c r="P19" s="40" t="n">
        <v>90000</v>
      </c>
      <c r="Q19" s="34"/>
      <c r="R19" s="41"/>
      <c r="S19" s="41"/>
      <c r="T19" s="45"/>
    </row>
    <row r="20" s="2" customFormat="true" ht="51" hidden="false" customHeight="true" outlineLevel="0" collapsed="false">
      <c r="A20" s="43" t="n">
        <v>4</v>
      </c>
      <c r="B20" s="38" t="s">
        <v>18</v>
      </c>
      <c r="C20" s="39" t="s">
        <v>35</v>
      </c>
      <c r="D20" s="32" t="s">
        <v>36</v>
      </c>
      <c r="E20" s="33" t="s">
        <v>37</v>
      </c>
      <c r="F20" s="34" t="n">
        <f aca="false">G20+H20</f>
        <v>2400000</v>
      </c>
      <c r="G20" s="34" t="n">
        <v>1992503</v>
      </c>
      <c r="H20" s="34" t="n">
        <v>407497</v>
      </c>
      <c r="I20" s="34" t="n">
        <f aca="false">J20+K20</f>
        <v>1936691.27</v>
      </c>
      <c r="J20" s="34" t="n">
        <v>1529195.27</v>
      </c>
      <c r="K20" s="34" t="n">
        <v>407496</v>
      </c>
      <c r="L20" s="34" t="n">
        <f aca="false">M20+N20</f>
        <v>3350000</v>
      </c>
      <c r="M20" s="34" t="n">
        <f aca="false">4000000-250000-400000</f>
        <v>3350000</v>
      </c>
      <c r="N20" s="34"/>
      <c r="O20" s="34" t="n">
        <f aca="false">P20+Q20</f>
        <v>600000</v>
      </c>
      <c r="P20" s="34" t="n">
        <f aca="false">200000+400000</f>
        <v>600000</v>
      </c>
      <c r="Q20" s="34"/>
      <c r="R20" s="35" t="s">
        <v>38</v>
      </c>
      <c r="S20" s="44" t="s">
        <v>39</v>
      </c>
      <c r="T20" s="37"/>
    </row>
    <row r="21" s="2" customFormat="true" ht="22.5" hidden="false" customHeight="true" outlineLevel="0" collapsed="false">
      <c r="A21" s="43"/>
      <c r="B21" s="38" t="s">
        <v>30</v>
      </c>
      <c r="C21" s="39"/>
      <c r="D21" s="32"/>
      <c r="E21" s="33"/>
      <c r="F21" s="34" t="n">
        <f aca="false">G21+H21</f>
        <v>260400</v>
      </c>
      <c r="G21" s="34"/>
      <c r="H21" s="34" t="n">
        <v>260400</v>
      </c>
      <c r="I21" s="34" t="n">
        <f aca="false">J21+K21</f>
        <v>0</v>
      </c>
      <c r="J21" s="34"/>
      <c r="K21" s="34"/>
      <c r="L21" s="34" t="n">
        <f aca="false">M21+N21</f>
        <v>400000</v>
      </c>
      <c r="M21" s="34"/>
      <c r="N21" s="34" t="n">
        <v>400000</v>
      </c>
      <c r="O21" s="34" t="n">
        <f aca="false">P21+Q21</f>
        <v>400000</v>
      </c>
      <c r="P21" s="34"/>
      <c r="Q21" s="34" t="n">
        <v>400000</v>
      </c>
      <c r="R21" s="41"/>
      <c r="S21" s="36"/>
      <c r="T21" s="37"/>
    </row>
    <row r="22" s="2" customFormat="true" ht="22.5" hidden="false" customHeight="true" outlineLevel="0" collapsed="false">
      <c r="A22" s="43"/>
      <c r="B22" s="38" t="s">
        <v>40</v>
      </c>
      <c r="C22" s="39"/>
      <c r="D22" s="32"/>
      <c r="E22" s="33"/>
      <c r="F22" s="34" t="n">
        <f aca="false">G22+H22</f>
        <v>320000</v>
      </c>
      <c r="G22" s="34"/>
      <c r="H22" s="34" t="n">
        <v>320000</v>
      </c>
      <c r="I22" s="34" t="n">
        <f aca="false">J22+K22</f>
        <v>61500</v>
      </c>
      <c r="J22" s="34"/>
      <c r="K22" s="34" t="n">
        <v>61500</v>
      </c>
      <c r="L22" s="34" t="n">
        <f aca="false">M22+N22</f>
        <v>250000</v>
      </c>
      <c r="M22" s="34" t="n">
        <v>250000</v>
      </c>
      <c r="N22" s="34"/>
      <c r="O22" s="34" t="n">
        <f aca="false">P22+Q22</f>
        <v>250000</v>
      </c>
      <c r="P22" s="34" t="n">
        <v>250000</v>
      </c>
      <c r="Q22" s="34"/>
      <c r="R22" s="41" t="s">
        <v>41</v>
      </c>
      <c r="S22" s="36"/>
      <c r="T22" s="37"/>
    </row>
    <row r="23" s="2" customFormat="true" ht="20.85" hidden="false" customHeight="true" outlineLevel="0" collapsed="false">
      <c r="A23" s="43" t="n">
        <v>5</v>
      </c>
      <c r="B23" s="38" t="s">
        <v>15</v>
      </c>
      <c r="C23" s="39"/>
      <c r="D23" s="32" t="s">
        <v>42</v>
      </c>
      <c r="E23" s="33" t="s">
        <v>43</v>
      </c>
      <c r="F23" s="34" t="n">
        <f aca="false">G23+H23</f>
        <v>64447850</v>
      </c>
      <c r="G23" s="47" t="n">
        <f aca="false">G25+G24</f>
        <v>18470000</v>
      </c>
      <c r="H23" s="47" t="n">
        <f aca="false">H25+H24</f>
        <v>45977850</v>
      </c>
      <c r="I23" s="34" t="n">
        <f aca="false">J23+K23</f>
        <v>34752491.17</v>
      </c>
      <c r="J23" s="47" t="n">
        <f aca="false">J25+J24</f>
        <v>9620114.88</v>
      </c>
      <c r="K23" s="47" t="n">
        <f aca="false">K25+K24</f>
        <v>25132376.29</v>
      </c>
      <c r="L23" s="34" t="n">
        <f aca="false">M23+N23</f>
        <v>76753500</v>
      </c>
      <c r="M23" s="47" t="n">
        <f aca="false">M25+M24</f>
        <v>24924500</v>
      </c>
      <c r="N23" s="47" t="n">
        <f aca="false">N25+N24</f>
        <v>51829000</v>
      </c>
      <c r="O23" s="34" t="n">
        <f aca="false">P23+Q23</f>
        <v>41172100</v>
      </c>
      <c r="P23" s="47" t="n">
        <f aca="false">P25+P24</f>
        <v>20472100</v>
      </c>
      <c r="Q23" s="47" t="n">
        <f aca="false">Q25+Q24</f>
        <v>20700000</v>
      </c>
      <c r="R23" s="35"/>
      <c r="S23" s="36"/>
      <c r="T23" s="37"/>
    </row>
    <row r="24" s="2" customFormat="true" ht="141" hidden="false" customHeight="true" outlineLevel="0" collapsed="false">
      <c r="A24" s="43"/>
      <c r="B24" s="38" t="s">
        <v>44</v>
      </c>
      <c r="C24" s="39" t="s">
        <v>45</v>
      </c>
      <c r="D24" s="32"/>
      <c r="E24" s="33"/>
      <c r="F24" s="34" t="n">
        <f aca="false">G24+H24</f>
        <v>64254800</v>
      </c>
      <c r="G24" s="40" t="n">
        <v>18276950</v>
      </c>
      <c r="H24" s="40" t="n">
        <v>45977850</v>
      </c>
      <c r="I24" s="34" t="n">
        <f aca="false">J24+K24</f>
        <v>34637239.33</v>
      </c>
      <c r="J24" s="40" t="n">
        <v>9504863.04</v>
      </c>
      <c r="K24" s="40" t="n">
        <v>25132376.29</v>
      </c>
      <c r="L24" s="34" t="n">
        <f aca="false">M24+N24</f>
        <v>76270900</v>
      </c>
      <c r="M24" s="40" t="n">
        <f aca="false">24441900</f>
        <v>24441900</v>
      </c>
      <c r="N24" s="40" t="n">
        <f aca="false">36429000+6900000+8500000</f>
        <v>51829000</v>
      </c>
      <c r="O24" s="34" t="n">
        <f aca="false">P24+Q24</f>
        <v>41132100</v>
      </c>
      <c r="P24" s="40" t="n">
        <f aca="false">17932100+2500000</f>
        <v>20432100</v>
      </c>
      <c r="Q24" s="40" t="n">
        <f aca="false">9700000+11000000</f>
        <v>20700000</v>
      </c>
      <c r="R24" s="35" t="s">
        <v>46</v>
      </c>
      <c r="S24" s="36"/>
      <c r="T24" s="37"/>
    </row>
    <row r="25" s="2" customFormat="true" ht="28.8" hidden="false" customHeight="true" outlineLevel="0" collapsed="false">
      <c r="A25" s="43"/>
      <c r="B25" s="38" t="s">
        <v>47</v>
      </c>
      <c r="C25" s="39" t="s">
        <v>48</v>
      </c>
      <c r="D25" s="32"/>
      <c r="E25" s="33"/>
      <c r="F25" s="48" t="n">
        <f aca="false">G25+H25</f>
        <v>193050</v>
      </c>
      <c r="G25" s="49" t="n">
        <v>193050</v>
      </c>
      <c r="H25" s="49"/>
      <c r="I25" s="48" t="n">
        <f aca="false">J25+K25</f>
        <v>115251.84</v>
      </c>
      <c r="J25" s="49" t="n">
        <v>115251.84</v>
      </c>
      <c r="K25" s="49"/>
      <c r="L25" s="48" t="n">
        <f aca="false">M25+N25</f>
        <v>482600</v>
      </c>
      <c r="M25" s="49" t="n">
        <v>482600</v>
      </c>
      <c r="N25" s="49"/>
      <c r="O25" s="48" t="n">
        <f aca="false">P25+Q25</f>
        <v>40000</v>
      </c>
      <c r="P25" s="49" t="n">
        <v>40000</v>
      </c>
      <c r="Q25" s="49"/>
      <c r="R25" s="41" t="s">
        <v>49</v>
      </c>
      <c r="S25" s="36"/>
      <c r="T25" s="37"/>
    </row>
    <row r="26" s="2" customFormat="true" ht="142.2" hidden="false" customHeight="true" outlineLevel="0" collapsed="false">
      <c r="A26" s="43" t="n">
        <v>6</v>
      </c>
      <c r="B26" s="38" t="s">
        <v>50</v>
      </c>
      <c r="C26" s="39" t="s">
        <v>51</v>
      </c>
      <c r="D26" s="32" t="s">
        <v>52</v>
      </c>
      <c r="E26" s="33" t="s">
        <v>53</v>
      </c>
      <c r="F26" s="48" t="n">
        <f aca="false">G26+H26</f>
        <v>17575263</v>
      </c>
      <c r="G26" s="48" t="n">
        <v>17371263</v>
      </c>
      <c r="H26" s="48" t="n">
        <v>204000</v>
      </c>
      <c r="I26" s="48" t="n">
        <f aca="false">J26+K26</f>
        <v>12934988.61</v>
      </c>
      <c r="J26" s="48" t="n">
        <v>12744987.64</v>
      </c>
      <c r="K26" s="48" t="n">
        <v>190000.97</v>
      </c>
      <c r="L26" s="48" t="n">
        <f aca="false">M26+N26</f>
        <v>31172600</v>
      </c>
      <c r="M26" s="48" t="n">
        <v>28672600</v>
      </c>
      <c r="N26" s="48" t="n">
        <v>2500000</v>
      </c>
      <c r="O26" s="50" t="n">
        <v>0</v>
      </c>
      <c r="P26" s="50" t="n">
        <v>0</v>
      </c>
      <c r="Q26" s="50" t="n">
        <v>0</v>
      </c>
      <c r="R26" s="35" t="s">
        <v>54</v>
      </c>
      <c r="S26" s="36"/>
      <c r="T26" s="37"/>
    </row>
    <row r="27" s="37" customFormat="true" ht="112.2" hidden="false" customHeight="true" outlineLevel="0" collapsed="false">
      <c r="A27" s="43" t="n">
        <v>7</v>
      </c>
      <c r="B27" s="38" t="s">
        <v>55</v>
      </c>
      <c r="C27" s="39" t="s">
        <v>56</v>
      </c>
      <c r="D27" s="32" t="s">
        <v>57</v>
      </c>
      <c r="E27" s="33" t="s">
        <v>58</v>
      </c>
      <c r="F27" s="48" t="n">
        <f aca="false">G27+H27</f>
        <v>2230000</v>
      </c>
      <c r="G27" s="48" t="n">
        <v>1730000</v>
      </c>
      <c r="H27" s="48" t="n">
        <v>500000</v>
      </c>
      <c r="I27" s="48" t="n">
        <f aca="false">J27+K27</f>
        <v>1615394.75</v>
      </c>
      <c r="J27" s="48" t="n">
        <v>1115394.75</v>
      </c>
      <c r="K27" s="48" t="n">
        <v>500000</v>
      </c>
      <c r="L27" s="48" t="n">
        <f aca="false">M27+N27</f>
        <v>3000000</v>
      </c>
      <c r="M27" s="48" t="n">
        <f aca="false">80000+500000+200000+1170000+50000</f>
        <v>2000000</v>
      </c>
      <c r="N27" s="48" t="n">
        <v>1000000</v>
      </c>
      <c r="O27" s="48" t="n">
        <f aca="false">P27+Q27</f>
        <v>1670000</v>
      </c>
      <c r="P27" s="48" t="n">
        <v>1170000</v>
      </c>
      <c r="Q27" s="48" t="n">
        <v>500000</v>
      </c>
      <c r="R27" s="35" t="s">
        <v>59</v>
      </c>
      <c r="S27" s="51"/>
      <c r="T27" s="52"/>
    </row>
    <row r="28" s="2" customFormat="true" ht="21" hidden="false" customHeight="true" outlineLevel="0" collapsed="false">
      <c r="A28" s="43" t="n">
        <v>8</v>
      </c>
      <c r="B28" s="38" t="s">
        <v>15</v>
      </c>
      <c r="C28" s="39"/>
      <c r="D28" s="32" t="s">
        <v>60</v>
      </c>
      <c r="E28" s="33" t="s">
        <v>61</v>
      </c>
      <c r="F28" s="48" t="n">
        <f aca="false">G28+H28</f>
        <v>20000</v>
      </c>
      <c r="G28" s="48" t="n">
        <f aca="false">G29+G30</f>
        <v>20000</v>
      </c>
      <c r="H28" s="48" t="n">
        <f aca="false">H29+H30</f>
        <v>0</v>
      </c>
      <c r="I28" s="48" t="n">
        <f aca="false">J28+K28</f>
        <v>15000</v>
      </c>
      <c r="J28" s="48" t="n">
        <f aca="false">J29+J30</f>
        <v>15000</v>
      </c>
      <c r="K28" s="48" t="n">
        <f aca="false">K29+K30</f>
        <v>0</v>
      </c>
      <c r="L28" s="48" t="n">
        <f aca="false">M28+N28</f>
        <v>126000</v>
      </c>
      <c r="M28" s="48" t="n">
        <f aca="false">M29+M30</f>
        <v>126000</v>
      </c>
      <c r="N28" s="48" t="n">
        <f aca="false">N29+N30</f>
        <v>0</v>
      </c>
      <c r="O28" s="48" t="n">
        <f aca="false">P28+Q28</f>
        <v>20000</v>
      </c>
      <c r="P28" s="48" t="n">
        <f aca="false">P29+P30</f>
        <v>20000</v>
      </c>
      <c r="Q28" s="48" t="n">
        <f aca="false">Q29+Q30</f>
        <v>0</v>
      </c>
      <c r="R28" s="53"/>
      <c r="S28" s="36"/>
      <c r="T28" s="37"/>
    </row>
    <row r="29" s="37" customFormat="true" ht="21" hidden="false" customHeight="true" outlineLevel="0" collapsed="false">
      <c r="A29" s="43"/>
      <c r="B29" s="38" t="s">
        <v>62</v>
      </c>
      <c r="C29" s="39" t="s">
        <v>63</v>
      </c>
      <c r="D29" s="32"/>
      <c r="E29" s="33"/>
      <c r="F29" s="48" t="n">
        <f aca="false">G29+H29</f>
        <v>0</v>
      </c>
      <c r="G29" s="49"/>
      <c r="H29" s="49"/>
      <c r="I29" s="48" t="n">
        <f aca="false">J29+K29</f>
        <v>0</v>
      </c>
      <c r="J29" s="49"/>
      <c r="K29" s="49"/>
      <c r="L29" s="48" t="n">
        <f aca="false">M29+N29</f>
        <v>5000</v>
      </c>
      <c r="M29" s="49" t="n">
        <v>5000</v>
      </c>
      <c r="N29" s="49"/>
      <c r="O29" s="48" t="n">
        <f aca="false">P29+Q29</f>
        <v>0</v>
      </c>
      <c r="P29" s="49"/>
      <c r="Q29" s="49"/>
      <c r="R29" s="42"/>
      <c r="S29" s="36"/>
    </row>
    <row r="30" s="37" customFormat="true" ht="21" hidden="false" customHeight="true" outlineLevel="0" collapsed="false">
      <c r="A30" s="43"/>
      <c r="B30" s="38" t="s">
        <v>64</v>
      </c>
      <c r="C30" s="39" t="s">
        <v>65</v>
      </c>
      <c r="D30" s="32"/>
      <c r="E30" s="33"/>
      <c r="F30" s="48" t="n">
        <f aca="false">G30+H30</f>
        <v>20000</v>
      </c>
      <c r="G30" s="49" t="n">
        <v>20000</v>
      </c>
      <c r="H30" s="49"/>
      <c r="I30" s="48" t="n">
        <f aca="false">J30+K30</f>
        <v>15000</v>
      </c>
      <c r="J30" s="49" t="n">
        <v>15000</v>
      </c>
      <c r="K30" s="49"/>
      <c r="L30" s="48" t="n">
        <f aca="false">M30+N30</f>
        <v>121000</v>
      </c>
      <c r="M30" s="49" t="n">
        <v>121000</v>
      </c>
      <c r="N30" s="49"/>
      <c r="O30" s="48" t="n">
        <f aca="false">P30+Q30</f>
        <v>20000</v>
      </c>
      <c r="P30" s="49" t="n">
        <v>20000</v>
      </c>
      <c r="Q30" s="49"/>
      <c r="R30" s="42"/>
      <c r="S30" s="36"/>
    </row>
    <row r="31" s="37" customFormat="true" ht="47.4" hidden="false" customHeight="true" outlineLevel="0" collapsed="false">
      <c r="A31" s="43" t="n">
        <v>9</v>
      </c>
      <c r="B31" s="38" t="s">
        <v>66</v>
      </c>
      <c r="C31" s="39" t="s">
        <v>67</v>
      </c>
      <c r="D31" s="32" t="s">
        <v>68</v>
      </c>
      <c r="E31" s="33" t="s">
        <v>61</v>
      </c>
      <c r="F31" s="48" t="n">
        <f aca="false">G31+H31</f>
        <v>20000</v>
      </c>
      <c r="G31" s="48" t="n">
        <v>20000</v>
      </c>
      <c r="H31" s="48"/>
      <c r="I31" s="48" t="n">
        <f aca="false">J31+K31</f>
        <v>15530</v>
      </c>
      <c r="J31" s="48" t="n">
        <v>15530</v>
      </c>
      <c r="K31" s="48"/>
      <c r="L31" s="48" t="n">
        <f aca="false">M31+N31</f>
        <v>65000</v>
      </c>
      <c r="M31" s="48" t="n">
        <v>65000</v>
      </c>
      <c r="N31" s="48"/>
      <c r="O31" s="48" t="n">
        <f aca="false">P31+Q31</f>
        <v>20000</v>
      </c>
      <c r="P31" s="49" t="n">
        <v>20000</v>
      </c>
      <c r="Q31" s="49"/>
      <c r="R31" s="42"/>
      <c r="S31" s="36"/>
    </row>
    <row r="32" s="37" customFormat="true" ht="42" hidden="false" customHeight="true" outlineLevel="0" collapsed="false">
      <c r="A32" s="43" t="n">
        <v>10</v>
      </c>
      <c r="B32" s="38" t="s">
        <v>69</v>
      </c>
      <c r="C32" s="39"/>
      <c r="D32" s="32" t="s">
        <v>70</v>
      </c>
      <c r="E32" s="33" t="s">
        <v>61</v>
      </c>
      <c r="F32" s="48" t="n">
        <f aca="false">G32+H32</f>
        <v>5000</v>
      </c>
      <c r="G32" s="48" t="n">
        <v>5000</v>
      </c>
      <c r="H32" s="48"/>
      <c r="I32" s="48" t="n">
        <f aca="false">J32+K32</f>
        <v>0</v>
      </c>
      <c r="J32" s="48"/>
      <c r="K32" s="48"/>
      <c r="L32" s="48" t="n">
        <f aca="false">M32+N32</f>
        <v>12000</v>
      </c>
      <c r="M32" s="48" t="n">
        <v>12000</v>
      </c>
      <c r="N32" s="48"/>
      <c r="O32" s="48" t="n">
        <f aca="false">P32+Q32</f>
        <v>5000</v>
      </c>
      <c r="P32" s="48" t="n">
        <v>5000</v>
      </c>
      <c r="Q32" s="48"/>
      <c r="R32" s="42"/>
      <c r="S32" s="36"/>
    </row>
    <row r="33" s="37" customFormat="true" ht="162.6" hidden="false" customHeight="true" outlineLevel="0" collapsed="false">
      <c r="A33" s="43" t="n">
        <v>11</v>
      </c>
      <c r="B33" s="38" t="s">
        <v>69</v>
      </c>
      <c r="C33" s="39" t="s">
        <v>71</v>
      </c>
      <c r="D33" s="32" t="s">
        <v>72</v>
      </c>
      <c r="E33" s="33" t="s">
        <v>43</v>
      </c>
      <c r="F33" s="48" t="n">
        <f aca="false">G33+H33</f>
        <v>1295000</v>
      </c>
      <c r="G33" s="49" t="n">
        <v>1295000</v>
      </c>
      <c r="H33" s="49"/>
      <c r="I33" s="48" t="n">
        <f aca="false">J33+K33</f>
        <v>891291.42</v>
      </c>
      <c r="J33" s="49" t="n">
        <v>891291.42</v>
      </c>
      <c r="K33" s="49"/>
      <c r="L33" s="48" t="n">
        <f aca="false">M33+N33</f>
        <v>1700000</v>
      </c>
      <c r="M33" s="49" t="n">
        <v>1700000</v>
      </c>
      <c r="N33" s="49"/>
      <c r="O33" s="48" t="n">
        <f aca="false">P33+Q33</f>
        <v>1245000</v>
      </c>
      <c r="P33" s="49" t="n">
        <v>1245000</v>
      </c>
      <c r="Q33" s="49"/>
      <c r="R33" s="35" t="s">
        <v>73</v>
      </c>
      <c r="S33" s="36"/>
    </row>
    <row r="34" s="37" customFormat="true" ht="53.4" hidden="false" customHeight="true" outlineLevel="0" collapsed="false">
      <c r="A34" s="43" t="n">
        <v>12</v>
      </c>
      <c r="B34" s="38" t="s">
        <v>74</v>
      </c>
      <c r="C34" s="39"/>
      <c r="D34" s="32" t="s">
        <v>75</v>
      </c>
      <c r="E34" s="33" t="s">
        <v>61</v>
      </c>
      <c r="F34" s="48" t="n">
        <f aca="false">G34+H34</f>
        <v>240000</v>
      </c>
      <c r="G34" s="48" t="n">
        <v>240000</v>
      </c>
      <c r="H34" s="48"/>
      <c r="I34" s="48" t="n">
        <f aca="false">J34+K34</f>
        <v>180000</v>
      </c>
      <c r="J34" s="48" t="n">
        <v>180000</v>
      </c>
      <c r="K34" s="48"/>
      <c r="L34" s="48" t="n">
        <f aca="false">M34+N34</f>
        <v>240000</v>
      </c>
      <c r="M34" s="48" t="n">
        <v>240000</v>
      </c>
      <c r="N34" s="48"/>
      <c r="O34" s="48" t="n">
        <f aca="false">P34+Q34</f>
        <v>120000</v>
      </c>
      <c r="P34" s="48" t="n">
        <v>120000</v>
      </c>
      <c r="Q34" s="48"/>
      <c r="R34" s="41" t="s">
        <v>76</v>
      </c>
      <c r="S34" s="36"/>
    </row>
    <row r="35" s="37" customFormat="true" ht="99" hidden="false" customHeight="true" outlineLevel="0" collapsed="false">
      <c r="A35" s="43" t="n">
        <v>13</v>
      </c>
      <c r="B35" s="54" t="s">
        <v>77</v>
      </c>
      <c r="C35" s="39" t="s">
        <v>78</v>
      </c>
      <c r="D35" s="32" t="s">
        <v>79</v>
      </c>
      <c r="E35" s="55"/>
      <c r="F35" s="48" t="n">
        <f aca="false">G35+H35</f>
        <v>0</v>
      </c>
      <c r="G35" s="49"/>
      <c r="H35" s="49"/>
      <c r="I35" s="48" t="n">
        <f aca="false">J35+K35</f>
        <v>0</v>
      </c>
      <c r="J35" s="49"/>
      <c r="K35" s="49"/>
      <c r="L35" s="48" t="n">
        <f aca="false">M35+N35</f>
        <v>1500000</v>
      </c>
      <c r="M35" s="49"/>
      <c r="N35" s="49" t="n">
        <v>1500000</v>
      </c>
      <c r="O35" s="48" t="n">
        <f aca="false">P35+Q35</f>
        <v>1500000</v>
      </c>
      <c r="P35" s="49"/>
      <c r="Q35" s="49" t="n">
        <v>1500000</v>
      </c>
      <c r="R35" s="41"/>
      <c r="S35" s="36"/>
      <c r="T35" s="52"/>
    </row>
    <row r="36" s="37" customFormat="true" ht="36.75" hidden="false" customHeight="true" outlineLevel="0" collapsed="false">
      <c r="A36" s="43" t="n">
        <v>14</v>
      </c>
      <c r="B36" s="54" t="s">
        <v>80</v>
      </c>
      <c r="C36" s="39"/>
      <c r="D36" s="32" t="s">
        <v>81</v>
      </c>
      <c r="E36" s="33" t="s">
        <v>82</v>
      </c>
      <c r="F36" s="48" t="n">
        <f aca="false">G36+H36</f>
        <v>406000</v>
      </c>
      <c r="G36" s="48"/>
      <c r="H36" s="48" t="n">
        <v>406000</v>
      </c>
      <c r="I36" s="48" t="n">
        <f aca="false">J36+K36</f>
        <v>406000</v>
      </c>
      <c r="J36" s="48"/>
      <c r="K36" s="48" t="n">
        <v>406000</v>
      </c>
      <c r="L36" s="48" t="n">
        <f aca="false">M36+N36</f>
        <v>2030000</v>
      </c>
      <c r="M36" s="48" t="n">
        <f aca="false">2530000-500000</f>
        <v>2030000</v>
      </c>
      <c r="N36" s="48"/>
      <c r="O36" s="48" t="n">
        <f aca="false">P36+Q36</f>
        <v>0</v>
      </c>
      <c r="P36" s="48"/>
      <c r="Q36" s="48"/>
      <c r="R36" s="41"/>
      <c r="S36" s="36"/>
    </row>
    <row r="37" s="37" customFormat="true" ht="36.75" hidden="false" customHeight="true" outlineLevel="0" collapsed="false">
      <c r="A37" s="43"/>
      <c r="B37" s="38" t="s">
        <v>83</v>
      </c>
      <c r="C37" s="39"/>
      <c r="D37" s="32"/>
      <c r="E37" s="33"/>
      <c r="F37" s="48" t="n">
        <f aca="false">G37+H37</f>
        <v>561000</v>
      </c>
      <c r="G37" s="48" t="n">
        <v>100000</v>
      </c>
      <c r="H37" s="48" t="n">
        <v>461000</v>
      </c>
      <c r="I37" s="48" t="n">
        <f aca="false">J37+K37</f>
        <v>0</v>
      </c>
      <c r="J37" s="48"/>
      <c r="K37" s="48"/>
      <c r="L37" s="48" t="n">
        <f aca="false">M37+N37</f>
        <v>600000</v>
      </c>
      <c r="M37" s="48" t="n">
        <v>100000</v>
      </c>
      <c r="N37" s="48" t="n">
        <v>500000</v>
      </c>
      <c r="O37" s="48" t="n">
        <f aca="false">P37+Q37</f>
        <v>561000</v>
      </c>
      <c r="P37" s="48" t="n">
        <f aca="false">100000</f>
        <v>100000</v>
      </c>
      <c r="Q37" s="48" t="n">
        <v>461000</v>
      </c>
      <c r="R37" s="41"/>
      <c r="S37" s="36"/>
    </row>
    <row r="38" s="37" customFormat="true" ht="71.4" hidden="false" customHeight="true" outlineLevel="0" collapsed="false">
      <c r="A38" s="43" t="n">
        <v>15</v>
      </c>
      <c r="B38" s="54" t="s">
        <v>84</v>
      </c>
      <c r="C38" s="39"/>
      <c r="D38" s="32" t="s">
        <v>85</v>
      </c>
      <c r="E38" s="33" t="s">
        <v>17</v>
      </c>
      <c r="F38" s="48" t="n">
        <f aca="false">G38+H38</f>
        <v>100000</v>
      </c>
      <c r="G38" s="48" t="n">
        <v>100000</v>
      </c>
      <c r="H38" s="48"/>
      <c r="I38" s="48" t="n">
        <f aca="false">J38+K38</f>
        <v>0</v>
      </c>
      <c r="J38" s="48"/>
      <c r="K38" s="48"/>
      <c r="L38" s="48" t="n">
        <f aca="false">M38+N38</f>
        <v>224000</v>
      </c>
      <c r="M38" s="48" t="n">
        <v>224000</v>
      </c>
      <c r="N38" s="48"/>
      <c r="O38" s="48" t="n">
        <f aca="false">P38+Q38</f>
        <v>100000</v>
      </c>
      <c r="P38" s="48" t="n">
        <v>100000</v>
      </c>
      <c r="Q38" s="48"/>
      <c r="R38" s="41"/>
      <c r="S38" s="36"/>
    </row>
    <row r="39" s="37" customFormat="true" ht="110.4" hidden="false" customHeight="true" outlineLevel="0" collapsed="false">
      <c r="A39" s="43" t="n">
        <v>16</v>
      </c>
      <c r="B39" s="38" t="s">
        <v>86</v>
      </c>
      <c r="C39" s="39"/>
      <c r="D39" s="32" t="s">
        <v>87</v>
      </c>
      <c r="E39" s="33" t="s">
        <v>17</v>
      </c>
      <c r="F39" s="48" t="n">
        <f aca="false">G39+H39</f>
        <v>2700000</v>
      </c>
      <c r="G39" s="48" t="n">
        <v>2700000</v>
      </c>
      <c r="H39" s="48"/>
      <c r="I39" s="48" t="n">
        <f aca="false">J39+K39</f>
        <v>2121586.38</v>
      </c>
      <c r="J39" s="48" t="n">
        <v>2121586.38</v>
      </c>
      <c r="K39" s="48"/>
      <c r="L39" s="48" t="n">
        <f aca="false">M39+N39</f>
        <v>3920000</v>
      </c>
      <c r="M39" s="48" t="n">
        <v>3920000</v>
      </c>
      <c r="N39" s="48"/>
      <c r="O39" s="48" t="n">
        <f aca="false">P39+Q39</f>
        <v>2700000</v>
      </c>
      <c r="P39" s="48" t="n">
        <v>2700000</v>
      </c>
      <c r="Q39" s="48"/>
      <c r="R39" s="35" t="s">
        <v>88</v>
      </c>
      <c r="S39" s="36"/>
    </row>
    <row r="40" s="37" customFormat="true" ht="96" hidden="false" customHeight="true" outlineLevel="0" collapsed="false">
      <c r="A40" s="56" t="n">
        <v>17</v>
      </c>
      <c r="B40" s="38" t="s">
        <v>89</v>
      </c>
      <c r="C40" s="39" t="s">
        <v>90</v>
      </c>
      <c r="D40" s="57" t="s">
        <v>91</v>
      </c>
      <c r="E40" s="58" t="s">
        <v>61</v>
      </c>
      <c r="F40" s="48" t="n">
        <f aca="false">G40+H40</f>
        <v>50000</v>
      </c>
      <c r="G40" s="48" t="n">
        <v>50000</v>
      </c>
      <c r="H40" s="48"/>
      <c r="I40" s="48" t="n">
        <f aca="false">J40+K40</f>
        <v>12510</v>
      </c>
      <c r="J40" s="48" t="n">
        <v>12510</v>
      </c>
      <c r="K40" s="48"/>
      <c r="L40" s="48" t="n">
        <f aca="false">M40+N40</f>
        <v>400000</v>
      </c>
      <c r="M40" s="48" t="n">
        <v>400000</v>
      </c>
      <c r="N40" s="48"/>
      <c r="O40" s="48" t="n">
        <f aca="false">P40+Q40</f>
        <v>200000</v>
      </c>
      <c r="P40" s="48" t="n">
        <v>200000</v>
      </c>
      <c r="Q40" s="48"/>
      <c r="R40" s="35" t="s">
        <v>92</v>
      </c>
      <c r="S40" s="36"/>
    </row>
    <row r="41" s="37" customFormat="true" ht="20.25" hidden="false" customHeight="true" outlineLevel="0" collapsed="false">
      <c r="A41" s="43" t="n">
        <v>18</v>
      </c>
      <c r="B41" s="59"/>
      <c r="C41" s="39" t="s">
        <v>93</v>
      </c>
      <c r="D41" s="32" t="s">
        <v>94</v>
      </c>
      <c r="E41" s="33" t="s">
        <v>61</v>
      </c>
      <c r="F41" s="48" t="n">
        <f aca="false">G41+H41</f>
        <v>13595000</v>
      </c>
      <c r="G41" s="48" t="n">
        <f aca="false">G42+G43</f>
        <v>3995000</v>
      </c>
      <c r="H41" s="48" t="n">
        <f aca="false">H42+H43</f>
        <v>9600000</v>
      </c>
      <c r="I41" s="48" t="n">
        <f aca="false">J41+K41</f>
        <v>11122735.14</v>
      </c>
      <c r="J41" s="48" t="n">
        <f aca="false">J42+J43</f>
        <v>2215457.14</v>
      </c>
      <c r="K41" s="48" t="n">
        <f aca="false">K42+K43</f>
        <v>8907278</v>
      </c>
      <c r="L41" s="48" t="n">
        <f aca="false">M41+N41</f>
        <v>12990000</v>
      </c>
      <c r="M41" s="48" t="n">
        <f aca="false">M42+M43</f>
        <v>5490000</v>
      </c>
      <c r="N41" s="48" t="n">
        <f aca="false">N42+N43</f>
        <v>7500000</v>
      </c>
      <c r="O41" s="48" t="n">
        <f aca="false">P41+Q41</f>
        <v>7495000</v>
      </c>
      <c r="P41" s="48" t="n">
        <f aca="false">P42+P43</f>
        <v>3895000</v>
      </c>
      <c r="Q41" s="48" t="n">
        <f aca="false">Q42+Q43</f>
        <v>3600000</v>
      </c>
      <c r="R41" s="41"/>
      <c r="S41" s="36"/>
    </row>
    <row r="42" s="37" customFormat="true" ht="129.6" hidden="false" customHeight="true" outlineLevel="0" collapsed="false">
      <c r="A42" s="43"/>
      <c r="B42" s="60" t="s">
        <v>95</v>
      </c>
      <c r="C42" s="39" t="s">
        <v>96</v>
      </c>
      <c r="D42" s="32"/>
      <c r="E42" s="33"/>
      <c r="F42" s="48" t="n">
        <f aca="false">G42+H42</f>
        <v>13000000</v>
      </c>
      <c r="G42" s="49" t="n">
        <v>3400000</v>
      </c>
      <c r="H42" s="49" t="n">
        <v>9600000</v>
      </c>
      <c r="I42" s="48" t="n">
        <f aca="false">J42+K42</f>
        <v>10872120.38</v>
      </c>
      <c r="J42" s="49" t="n">
        <v>1964842.38</v>
      </c>
      <c r="K42" s="49" t="n">
        <v>8907278</v>
      </c>
      <c r="L42" s="48" t="n">
        <f aca="false">M42+N42</f>
        <v>12390000</v>
      </c>
      <c r="M42" s="49" t="n">
        <v>4890000</v>
      </c>
      <c r="N42" s="49" t="n">
        <v>7500000</v>
      </c>
      <c r="O42" s="48" t="n">
        <f aca="false">P42+Q42</f>
        <v>6900000</v>
      </c>
      <c r="P42" s="49" t="n">
        <f aca="false">2300000+1000000</f>
        <v>3300000</v>
      </c>
      <c r="Q42" s="49" t="n">
        <f aca="false">2600000+1000000</f>
        <v>3600000</v>
      </c>
      <c r="R42" s="35" t="s">
        <v>97</v>
      </c>
      <c r="S42" s="36"/>
    </row>
    <row r="43" s="37" customFormat="true" ht="20.25" hidden="false" customHeight="true" outlineLevel="0" collapsed="false">
      <c r="A43" s="43"/>
      <c r="B43" s="38" t="s">
        <v>98</v>
      </c>
      <c r="C43" s="39" t="s">
        <v>99</v>
      </c>
      <c r="D43" s="32"/>
      <c r="E43" s="33"/>
      <c r="F43" s="48" t="n">
        <f aca="false">G43+H43</f>
        <v>595000</v>
      </c>
      <c r="G43" s="49" t="n">
        <v>595000</v>
      </c>
      <c r="H43" s="49"/>
      <c r="I43" s="48" t="n">
        <f aca="false">J43+K43</f>
        <v>250614.76</v>
      </c>
      <c r="J43" s="49" t="n">
        <v>250614.76</v>
      </c>
      <c r="K43" s="49"/>
      <c r="L43" s="48" t="n">
        <f aca="false">M43+N43</f>
        <v>600000</v>
      </c>
      <c r="M43" s="49" t="n">
        <v>600000</v>
      </c>
      <c r="N43" s="49"/>
      <c r="O43" s="48" t="n">
        <f aca="false">P43+Q43</f>
        <v>595000</v>
      </c>
      <c r="P43" s="49" t="n">
        <v>595000</v>
      </c>
      <c r="Q43" s="49"/>
      <c r="R43" s="41"/>
      <c r="S43" s="36"/>
    </row>
    <row r="44" s="37" customFormat="true" ht="76.8" hidden="false" customHeight="true" outlineLevel="0" collapsed="false">
      <c r="A44" s="43" t="n">
        <v>19</v>
      </c>
      <c r="B44" s="38" t="s">
        <v>100</v>
      </c>
      <c r="C44" s="39"/>
      <c r="D44" s="32" t="s">
        <v>101</v>
      </c>
      <c r="E44" s="33" t="s">
        <v>43</v>
      </c>
      <c r="F44" s="48" t="n">
        <f aca="false">G44+H44</f>
        <v>19156855</v>
      </c>
      <c r="G44" s="48" t="n">
        <v>12223255</v>
      </c>
      <c r="H44" s="48" t="n">
        <v>6933600</v>
      </c>
      <c r="I44" s="48" t="n">
        <f aca="false">J44+K44</f>
        <v>10139581.5</v>
      </c>
      <c r="J44" s="48" t="n">
        <v>9279537.1</v>
      </c>
      <c r="K44" s="48" t="n">
        <v>860044.4</v>
      </c>
      <c r="L44" s="48" t="n">
        <f aca="false">M44+N44</f>
        <v>36435175</v>
      </c>
      <c r="M44" s="48" t="n">
        <f aca="false">42991900-11084325</f>
        <v>31907575</v>
      </c>
      <c r="N44" s="48" t="n">
        <v>4527600</v>
      </c>
      <c r="O44" s="48" t="n">
        <f aca="false">P44+Q44</f>
        <v>17716930</v>
      </c>
      <c r="P44" s="48" t="n">
        <f aca="false">27023480-9306550</f>
        <v>17716930</v>
      </c>
      <c r="Q44" s="48"/>
      <c r="R44" s="41" t="s">
        <v>102</v>
      </c>
      <c r="S44" s="44" t="s">
        <v>103</v>
      </c>
    </row>
    <row r="45" s="37" customFormat="true" ht="74.25" hidden="false" customHeight="true" outlineLevel="0" collapsed="false">
      <c r="A45" s="43" t="n">
        <v>20</v>
      </c>
      <c r="B45" s="38" t="s">
        <v>29</v>
      </c>
      <c r="C45" s="39" t="s">
        <v>104</v>
      </c>
      <c r="D45" s="32" t="s">
        <v>105</v>
      </c>
      <c r="E45" s="33" t="s">
        <v>106</v>
      </c>
      <c r="F45" s="48" t="n">
        <f aca="false">G45+H45</f>
        <v>18240</v>
      </c>
      <c r="G45" s="48" t="n">
        <v>18240</v>
      </c>
      <c r="H45" s="48"/>
      <c r="I45" s="48" t="n">
        <f aca="false">J45+K45</f>
        <v>3028</v>
      </c>
      <c r="J45" s="48" t="n">
        <v>3028</v>
      </c>
      <c r="K45" s="48"/>
      <c r="L45" s="48" t="n">
        <f aca="false">M45+N45</f>
        <v>101340</v>
      </c>
      <c r="M45" s="48" t="n">
        <v>101340</v>
      </c>
      <c r="N45" s="48"/>
      <c r="O45" s="48" t="n">
        <f aca="false">P45+Q45</f>
        <v>4000</v>
      </c>
      <c r="P45" s="48" t="n">
        <v>4000</v>
      </c>
      <c r="Q45" s="48"/>
      <c r="R45" s="41"/>
      <c r="S45" s="36"/>
    </row>
    <row r="46" s="37" customFormat="true" ht="17.1" hidden="false" customHeight="true" outlineLevel="0" collapsed="false">
      <c r="A46" s="43" t="n">
        <v>21</v>
      </c>
      <c r="B46" s="61" t="s">
        <v>15</v>
      </c>
      <c r="C46" s="62"/>
      <c r="D46" s="63" t="s">
        <v>107</v>
      </c>
      <c r="E46" s="33" t="s">
        <v>108</v>
      </c>
      <c r="F46" s="48" t="n">
        <f aca="false">G46+H46</f>
        <v>16257720</v>
      </c>
      <c r="G46" s="48" t="n">
        <f aca="false">G48+G50+G53+G49+G47+G51+G52</f>
        <v>16257720</v>
      </c>
      <c r="H46" s="48" t="n">
        <f aca="false">H48+H50+H53+H49+H47+H51+H52</f>
        <v>0</v>
      </c>
      <c r="I46" s="48" t="n">
        <f aca="false">J46+K46</f>
        <v>12787103.39</v>
      </c>
      <c r="J46" s="48" t="n">
        <f aca="false">J48+J50+J53+J49+J47+J51+J52</f>
        <v>12787103.39</v>
      </c>
      <c r="K46" s="48" t="n">
        <f aca="false">K48+K50+K53+K49+K47+K51+K52</f>
        <v>0</v>
      </c>
      <c r="L46" s="48" t="n">
        <f aca="false">M46+N46</f>
        <v>33259036</v>
      </c>
      <c r="M46" s="48" t="n">
        <f aca="false">M48+M50+M53+M49+M47+M51+M52</f>
        <v>33259036</v>
      </c>
      <c r="N46" s="48" t="n">
        <f aca="false">N48+N50+N53+N49+N47+N51+N52</f>
        <v>0</v>
      </c>
      <c r="O46" s="48" t="n">
        <f aca="false">P46+Q46</f>
        <v>14273900</v>
      </c>
      <c r="P46" s="48" t="n">
        <f aca="false">P48+P50+P53+P49+P47+P51+P52</f>
        <v>14273900</v>
      </c>
      <c r="Q46" s="48" t="n">
        <f aca="false">Q48+Q50+Q53+Q49+Q47+Q51+Q52</f>
        <v>0</v>
      </c>
      <c r="R46" s="35"/>
      <c r="S46" s="36"/>
    </row>
    <row r="47" s="37" customFormat="true" ht="40.65" hidden="false" customHeight="true" outlineLevel="0" collapsed="false">
      <c r="A47" s="43"/>
      <c r="B47" s="38" t="s">
        <v>109</v>
      </c>
      <c r="C47" s="39" t="s">
        <v>110</v>
      </c>
      <c r="D47" s="63"/>
      <c r="E47" s="33"/>
      <c r="F47" s="48" t="n">
        <f aca="false">G47+H47</f>
        <v>1150000</v>
      </c>
      <c r="G47" s="49" t="n">
        <v>1150000</v>
      </c>
      <c r="H47" s="49"/>
      <c r="I47" s="48" t="n">
        <f aca="false">J47+K47</f>
        <v>733655</v>
      </c>
      <c r="J47" s="49" t="n">
        <v>733655</v>
      </c>
      <c r="K47" s="49"/>
      <c r="L47" s="48" t="n">
        <f aca="false">M47+N47</f>
        <v>500000</v>
      </c>
      <c r="M47" s="49" t="n">
        <v>500000</v>
      </c>
      <c r="N47" s="49"/>
      <c r="O47" s="48" t="n">
        <f aca="false">P47+Q47</f>
        <v>100000</v>
      </c>
      <c r="P47" s="49" t="n">
        <v>100000</v>
      </c>
      <c r="Q47" s="49"/>
      <c r="R47" s="41"/>
      <c r="S47" s="36"/>
    </row>
    <row r="48" s="37" customFormat="true" ht="143.4" hidden="false" customHeight="true" outlineLevel="0" collapsed="false">
      <c r="A48" s="43"/>
      <c r="B48" s="38" t="s">
        <v>111</v>
      </c>
      <c r="C48" s="39" t="s">
        <v>112</v>
      </c>
      <c r="D48" s="63"/>
      <c r="E48" s="33"/>
      <c r="F48" s="48" t="n">
        <f aca="false">G48+H48</f>
        <v>7405100</v>
      </c>
      <c r="G48" s="49" t="n">
        <v>7405100</v>
      </c>
      <c r="H48" s="49"/>
      <c r="I48" s="48" t="n">
        <f aca="false">J48+K48</f>
        <v>6298031.13</v>
      </c>
      <c r="J48" s="49" t="n">
        <v>6298031.13</v>
      </c>
      <c r="K48" s="49"/>
      <c r="L48" s="48" t="n">
        <f aca="false">M48+N48</f>
        <v>13419500</v>
      </c>
      <c r="M48" s="49" t="n">
        <f aca="false">850000+1500+150000+1000000+500+6379500+50000+60000+500000+660000+168000+3600000</f>
        <v>13419500</v>
      </c>
      <c r="N48" s="64"/>
      <c r="O48" s="48" t="n">
        <f aca="false">P48+Q48</f>
        <v>11317900</v>
      </c>
      <c r="P48" s="49" t="n">
        <f aca="false">6317900+5000000</f>
        <v>11317900</v>
      </c>
      <c r="Q48" s="49"/>
      <c r="R48" s="35" t="s">
        <v>113</v>
      </c>
      <c r="S48" s="36"/>
    </row>
    <row r="49" s="37" customFormat="true" ht="18" hidden="false" customHeight="false" outlineLevel="0" collapsed="false">
      <c r="A49" s="43"/>
      <c r="B49" s="38" t="s">
        <v>114</v>
      </c>
      <c r="C49" s="39" t="s">
        <v>115</v>
      </c>
      <c r="D49" s="63"/>
      <c r="E49" s="33"/>
      <c r="F49" s="48" t="n">
        <f aca="false">G49+H49</f>
        <v>182000</v>
      </c>
      <c r="G49" s="49" t="n">
        <v>182000</v>
      </c>
      <c r="H49" s="49"/>
      <c r="I49" s="48" t="n">
        <f aca="false">J49+K49</f>
        <v>88235.34</v>
      </c>
      <c r="J49" s="49" t="n">
        <v>88235.34</v>
      </c>
      <c r="K49" s="49"/>
      <c r="L49" s="48" t="n">
        <f aca="false">M49+N49</f>
        <v>159000</v>
      </c>
      <c r="M49" s="49" t="n">
        <v>159000</v>
      </c>
      <c r="N49" s="49"/>
      <c r="O49" s="48" t="n">
        <f aca="false">P49+Q49</f>
        <v>66000</v>
      </c>
      <c r="P49" s="49" t="n">
        <v>66000</v>
      </c>
      <c r="Q49" s="49"/>
      <c r="R49" s="42"/>
      <c r="S49" s="36"/>
    </row>
    <row r="50" s="37" customFormat="true" ht="16.5" hidden="false" customHeight="true" outlineLevel="0" collapsed="false">
      <c r="A50" s="43"/>
      <c r="B50" s="38" t="s">
        <v>116</v>
      </c>
      <c r="C50" s="39" t="s">
        <v>117</v>
      </c>
      <c r="D50" s="63"/>
      <c r="E50" s="33"/>
      <c r="F50" s="48" t="n">
        <f aca="false">G50+H50</f>
        <v>4000000</v>
      </c>
      <c r="G50" s="49" t="n">
        <v>4000000</v>
      </c>
      <c r="H50" s="49"/>
      <c r="I50" s="48" t="n">
        <f aca="false">J50+K50</f>
        <v>2949432</v>
      </c>
      <c r="J50" s="49" t="n">
        <v>2949432</v>
      </c>
      <c r="K50" s="49"/>
      <c r="L50" s="48" t="n">
        <f aca="false">M50+N50</f>
        <v>5391936</v>
      </c>
      <c r="M50" s="49" t="n">
        <v>5391936</v>
      </c>
      <c r="N50" s="49"/>
      <c r="O50" s="48" t="n">
        <f aca="false">P50+Q50</f>
        <v>2000000</v>
      </c>
      <c r="P50" s="49" t="n">
        <v>2000000</v>
      </c>
      <c r="Q50" s="49"/>
      <c r="R50" s="42"/>
      <c r="S50" s="36"/>
    </row>
    <row r="51" s="37" customFormat="true" ht="18" hidden="false" customHeight="false" outlineLevel="0" collapsed="false">
      <c r="A51" s="43"/>
      <c r="B51" s="38" t="s">
        <v>118</v>
      </c>
      <c r="C51" s="39" t="s">
        <v>119</v>
      </c>
      <c r="D51" s="63"/>
      <c r="E51" s="33"/>
      <c r="F51" s="48" t="n">
        <f aca="false">G51+H51</f>
        <v>1500000</v>
      </c>
      <c r="G51" s="49" t="n">
        <v>1500000</v>
      </c>
      <c r="H51" s="49"/>
      <c r="I51" s="48" t="n">
        <f aca="false">J51+K51</f>
        <v>1000000</v>
      </c>
      <c r="J51" s="49" t="n">
        <v>1000000</v>
      </c>
      <c r="K51" s="49"/>
      <c r="L51" s="48" t="n">
        <f aca="false">M51+N51</f>
        <v>13500000</v>
      </c>
      <c r="M51" s="49" t="n">
        <v>13500000</v>
      </c>
      <c r="N51" s="49"/>
      <c r="O51" s="48" t="n">
        <f aca="false">P51+Q51</f>
        <v>625000</v>
      </c>
      <c r="P51" s="49" t="n">
        <v>625000</v>
      </c>
      <c r="Q51" s="49"/>
      <c r="R51" s="42"/>
      <c r="S51" s="36"/>
    </row>
    <row r="52" s="37" customFormat="true" ht="32.25" hidden="false" customHeight="true" outlineLevel="0" collapsed="false">
      <c r="A52" s="43"/>
      <c r="B52" s="38" t="s">
        <v>120</v>
      </c>
      <c r="C52" s="39" t="s">
        <v>121</v>
      </c>
      <c r="D52" s="63"/>
      <c r="E52" s="33"/>
      <c r="F52" s="48" t="n">
        <f aca="false">G52+H52</f>
        <v>1893000</v>
      </c>
      <c r="G52" s="49" t="n">
        <v>1893000</v>
      </c>
      <c r="H52" s="48"/>
      <c r="I52" s="48" t="n">
        <f aca="false">J52+K52</f>
        <v>1611747.38</v>
      </c>
      <c r="J52" s="49" t="n">
        <v>1611747.38</v>
      </c>
      <c r="K52" s="48"/>
      <c r="L52" s="48" t="n">
        <f aca="false">M52+N52</f>
        <v>105600</v>
      </c>
      <c r="M52" s="49" t="n">
        <f aca="false">105600</f>
        <v>105600</v>
      </c>
      <c r="N52" s="48"/>
      <c r="O52" s="48" t="n">
        <f aca="false">P52+Q52</f>
        <v>44000</v>
      </c>
      <c r="P52" s="49" t="n">
        <v>44000</v>
      </c>
      <c r="Q52" s="48"/>
      <c r="R52" s="41" t="s">
        <v>122</v>
      </c>
      <c r="S52" s="36"/>
      <c r="T52" s="52"/>
    </row>
    <row r="53" s="37" customFormat="true" ht="18" hidden="false" customHeight="false" outlineLevel="0" collapsed="false">
      <c r="A53" s="43"/>
      <c r="B53" s="38" t="s">
        <v>123</v>
      </c>
      <c r="C53" s="39" t="s">
        <v>124</v>
      </c>
      <c r="D53" s="63"/>
      <c r="E53" s="33"/>
      <c r="F53" s="48" t="n">
        <f aca="false">G53+H53</f>
        <v>127620</v>
      </c>
      <c r="G53" s="49" t="n">
        <v>127620</v>
      </c>
      <c r="H53" s="49"/>
      <c r="I53" s="48" t="n">
        <f aca="false">J53+K53</f>
        <v>106002.54</v>
      </c>
      <c r="J53" s="49" t="n">
        <v>106002.54</v>
      </c>
      <c r="K53" s="49"/>
      <c r="L53" s="48" t="n">
        <f aca="false">M53+N53</f>
        <v>183000</v>
      </c>
      <c r="M53" s="49" t="n">
        <v>183000</v>
      </c>
      <c r="N53" s="49"/>
      <c r="O53" s="48" t="n">
        <f aca="false">P53+Q53</f>
        <v>121000</v>
      </c>
      <c r="P53" s="49" t="n">
        <v>121000</v>
      </c>
      <c r="Q53" s="49"/>
      <c r="R53" s="42"/>
      <c r="S53" s="36"/>
    </row>
    <row r="54" s="45" customFormat="true" ht="40.2" hidden="false" customHeight="true" outlineLevel="0" collapsed="false">
      <c r="A54" s="65" t="n">
        <v>22</v>
      </c>
      <c r="B54" s="38" t="s">
        <v>125</v>
      </c>
      <c r="C54" s="66"/>
      <c r="D54" s="57" t="s">
        <v>126</v>
      </c>
      <c r="E54" s="58" t="s">
        <v>34</v>
      </c>
      <c r="F54" s="48" t="n">
        <f aca="false">G54+H54</f>
        <v>240000</v>
      </c>
      <c r="G54" s="48" t="n">
        <v>240000</v>
      </c>
      <c r="H54" s="48"/>
      <c r="I54" s="48" t="n">
        <f aca="false">J54+K54</f>
        <v>97650</v>
      </c>
      <c r="J54" s="48" t="n">
        <v>97650</v>
      </c>
      <c r="K54" s="48"/>
      <c r="L54" s="48" t="n">
        <f aca="false">M54+N54</f>
        <v>706300</v>
      </c>
      <c r="M54" s="48" t="n">
        <f aca="false">706300-75000</f>
        <v>631300</v>
      </c>
      <c r="N54" s="48" t="n">
        <v>75000</v>
      </c>
      <c r="O54" s="48" t="n">
        <f aca="false">P54+Q54</f>
        <v>661300</v>
      </c>
      <c r="P54" s="48" t="n">
        <f aca="false">133950+497350</f>
        <v>631300</v>
      </c>
      <c r="Q54" s="48" t="n">
        <v>30000</v>
      </c>
      <c r="R54" s="42"/>
      <c r="S54" s="44"/>
    </row>
    <row r="55" s="37" customFormat="true" ht="28.95" hidden="false" customHeight="true" outlineLevel="0" collapsed="false">
      <c r="A55" s="43" t="n">
        <v>23</v>
      </c>
      <c r="B55" s="61" t="s">
        <v>15</v>
      </c>
      <c r="C55" s="62"/>
      <c r="D55" s="67" t="s">
        <v>127</v>
      </c>
      <c r="E55" s="68" t="s">
        <v>106</v>
      </c>
      <c r="F55" s="48" t="n">
        <f aca="false">G55+H55</f>
        <v>1540000</v>
      </c>
      <c r="G55" s="48" t="n">
        <f aca="false">G56+G57</f>
        <v>1497000</v>
      </c>
      <c r="H55" s="48" t="n">
        <f aca="false">H56+H57</f>
        <v>43000</v>
      </c>
      <c r="I55" s="48" t="n">
        <f aca="false">J55+K55</f>
        <v>1285280.31</v>
      </c>
      <c r="J55" s="48" t="n">
        <f aca="false">J56+J57</f>
        <v>1243280.31</v>
      </c>
      <c r="K55" s="48" t="n">
        <f aca="false">K56+K57</f>
        <v>42000</v>
      </c>
      <c r="L55" s="48" t="n">
        <f aca="false">M55+N55</f>
        <v>1403000</v>
      </c>
      <c r="M55" s="48" t="n">
        <f aca="false">M56+M57</f>
        <v>1353000</v>
      </c>
      <c r="N55" s="48" t="n">
        <f aca="false">N56+N57</f>
        <v>50000</v>
      </c>
      <c r="O55" s="48" t="n">
        <f aca="false">P55+Q55</f>
        <v>1166400</v>
      </c>
      <c r="P55" s="48" t="n">
        <f aca="false">P56+P57</f>
        <v>1151400</v>
      </c>
      <c r="Q55" s="48" t="n">
        <f aca="false">Q56+Q57</f>
        <v>15000</v>
      </c>
      <c r="R55" s="35"/>
      <c r="S55" s="36"/>
    </row>
    <row r="56" s="37" customFormat="true" ht="28.95" hidden="false" customHeight="true" outlineLevel="0" collapsed="false">
      <c r="A56" s="43"/>
      <c r="B56" s="38" t="s">
        <v>128</v>
      </c>
      <c r="C56" s="39"/>
      <c r="D56" s="67"/>
      <c r="E56" s="68"/>
      <c r="F56" s="48" t="n">
        <f aca="false">G56+H56</f>
        <v>1223000</v>
      </c>
      <c r="G56" s="49" t="n">
        <v>1180000</v>
      </c>
      <c r="H56" s="49" t="n">
        <v>43000</v>
      </c>
      <c r="I56" s="48" t="n">
        <f aca="false">J56+K56</f>
        <v>1014607.5</v>
      </c>
      <c r="J56" s="49" t="n">
        <v>972607.5</v>
      </c>
      <c r="K56" s="49" t="n">
        <v>42000</v>
      </c>
      <c r="L56" s="48" t="n">
        <f aca="false">M56+N56</f>
        <v>1090000</v>
      </c>
      <c r="M56" s="49" t="n">
        <v>1040000</v>
      </c>
      <c r="N56" s="49" t="n">
        <v>50000</v>
      </c>
      <c r="O56" s="48" t="n">
        <f aca="false">P56+Q56</f>
        <v>925400</v>
      </c>
      <c r="P56" s="49" t="n">
        <f aca="false">210400+700000</f>
        <v>910400</v>
      </c>
      <c r="Q56" s="69" t="n">
        <v>15000</v>
      </c>
      <c r="R56" s="41"/>
      <c r="S56" s="36"/>
    </row>
    <row r="57" s="37" customFormat="true" ht="28.95" hidden="false" customHeight="true" outlineLevel="0" collapsed="false">
      <c r="A57" s="43"/>
      <c r="B57" s="38" t="s">
        <v>129</v>
      </c>
      <c r="C57" s="39"/>
      <c r="D57" s="67"/>
      <c r="E57" s="68"/>
      <c r="F57" s="48" t="n">
        <f aca="false">G57+H57</f>
        <v>317000</v>
      </c>
      <c r="G57" s="49" t="n">
        <v>317000</v>
      </c>
      <c r="H57" s="49"/>
      <c r="I57" s="48" t="n">
        <f aca="false">J57+K57</f>
        <v>270672.81</v>
      </c>
      <c r="J57" s="49" t="n">
        <v>270672.81</v>
      </c>
      <c r="K57" s="49"/>
      <c r="L57" s="48" t="n">
        <f aca="false">M57+N57</f>
        <v>313000</v>
      </c>
      <c r="M57" s="49" t="n">
        <v>313000</v>
      </c>
      <c r="N57" s="49"/>
      <c r="O57" s="48" t="n">
        <f aca="false">P57+Q57</f>
        <v>241000</v>
      </c>
      <c r="P57" s="49" t="n">
        <f aca="false">141000+100000</f>
        <v>241000</v>
      </c>
      <c r="Q57" s="49"/>
      <c r="R57" s="41"/>
      <c r="S57" s="36"/>
    </row>
    <row r="58" s="37" customFormat="true" ht="16.2" hidden="false" customHeight="true" outlineLevel="0" collapsed="false">
      <c r="A58" s="43" t="n">
        <v>24</v>
      </c>
      <c r="B58" s="38" t="s">
        <v>15</v>
      </c>
      <c r="C58" s="39"/>
      <c r="D58" s="67" t="s">
        <v>130</v>
      </c>
      <c r="E58" s="68" t="s">
        <v>43</v>
      </c>
      <c r="F58" s="48" t="n">
        <f aca="false">G58+H58</f>
        <v>200000</v>
      </c>
      <c r="G58" s="48" t="n">
        <f aca="false">G59+G60</f>
        <v>200000</v>
      </c>
      <c r="H58" s="48" t="n">
        <f aca="false">H59+H60</f>
        <v>0</v>
      </c>
      <c r="I58" s="48" t="n">
        <f aca="false">J58+K58</f>
        <v>200000</v>
      </c>
      <c r="J58" s="48" t="n">
        <f aca="false">J59+J60</f>
        <v>200000</v>
      </c>
      <c r="K58" s="48" t="n">
        <f aca="false">K59+K60</f>
        <v>0</v>
      </c>
      <c r="L58" s="48" t="n">
        <f aca="false">M58+N58</f>
        <v>12797300</v>
      </c>
      <c r="M58" s="48" t="n">
        <f aca="false">M59+M60</f>
        <v>12797300</v>
      </c>
      <c r="N58" s="48" t="n">
        <f aca="false">N59+N60</f>
        <v>0</v>
      </c>
      <c r="O58" s="48" t="n">
        <f aca="false">P58+Q58</f>
        <v>0</v>
      </c>
      <c r="P58" s="48" t="n">
        <f aca="false">P59+P60</f>
        <v>0</v>
      </c>
      <c r="Q58" s="48" t="n">
        <f aca="false">Q59+Q60</f>
        <v>0</v>
      </c>
      <c r="R58" s="70"/>
      <c r="S58" s="36"/>
    </row>
    <row r="59" s="37" customFormat="true" ht="51" hidden="false" customHeight="true" outlineLevel="0" collapsed="false">
      <c r="A59" s="43"/>
      <c r="B59" s="38" t="s">
        <v>131</v>
      </c>
      <c r="C59" s="39" t="s">
        <v>132</v>
      </c>
      <c r="D59" s="67"/>
      <c r="E59" s="68"/>
      <c r="F59" s="48" t="n">
        <f aca="false">G59+H59</f>
        <v>0</v>
      </c>
      <c r="G59" s="49"/>
      <c r="H59" s="49"/>
      <c r="I59" s="48" t="n">
        <f aca="false">J59+K59</f>
        <v>0</v>
      </c>
      <c r="J59" s="49"/>
      <c r="K59" s="49"/>
      <c r="L59" s="48" t="n">
        <f aca="false">M59+N59</f>
        <v>12597300</v>
      </c>
      <c r="M59" s="49" t="n">
        <f aca="false">12312100+221100+20500+12700+1000+3900+6000+20000</f>
        <v>12597300</v>
      </c>
      <c r="N59" s="49"/>
      <c r="O59" s="48" t="n">
        <f aca="false">P59+Q59</f>
        <v>0</v>
      </c>
      <c r="P59" s="49"/>
      <c r="Q59" s="49"/>
      <c r="R59" s="71" t="s">
        <v>133</v>
      </c>
      <c r="S59" s="36"/>
    </row>
    <row r="60" s="37" customFormat="true" ht="18.6" hidden="false" customHeight="true" outlineLevel="0" collapsed="false">
      <c r="A60" s="43"/>
      <c r="B60" s="38" t="s">
        <v>134</v>
      </c>
      <c r="C60" s="39" t="s">
        <v>135</v>
      </c>
      <c r="D60" s="67"/>
      <c r="E60" s="68"/>
      <c r="F60" s="48" t="n">
        <f aca="false">G60+H60</f>
        <v>200000</v>
      </c>
      <c r="G60" s="49" t="n">
        <v>200000</v>
      </c>
      <c r="H60" s="49"/>
      <c r="I60" s="48" t="n">
        <f aca="false">J60+K60</f>
        <v>200000</v>
      </c>
      <c r="J60" s="49" t="n">
        <v>200000</v>
      </c>
      <c r="K60" s="49"/>
      <c r="L60" s="48" t="n">
        <f aca="false">M60+N60</f>
        <v>200000</v>
      </c>
      <c r="M60" s="49" t="n">
        <v>200000</v>
      </c>
      <c r="N60" s="49"/>
      <c r="O60" s="48" t="n">
        <f aca="false">P60+Q60</f>
        <v>0</v>
      </c>
      <c r="P60" s="49"/>
      <c r="Q60" s="49"/>
      <c r="R60" s="72"/>
      <c r="S60" s="36"/>
    </row>
    <row r="61" s="37" customFormat="true" ht="18.6" hidden="false" customHeight="true" outlineLevel="0" collapsed="false">
      <c r="A61" s="43" t="n">
        <v>25</v>
      </c>
      <c r="B61" s="61" t="s">
        <v>15</v>
      </c>
      <c r="C61" s="62"/>
      <c r="D61" s="67" t="s">
        <v>136</v>
      </c>
      <c r="E61" s="73"/>
      <c r="F61" s="48" t="n">
        <f aca="false">G61+H61</f>
        <v>33354600</v>
      </c>
      <c r="G61" s="48" t="n">
        <f aca="false">G62+G63</f>
        <v>4286900</v>
      </c>
      <c r="H61" s="48" t="n">
        <f aca="false">H62+H63</f>
        <v>29067700</v>
      </c>
      <c r="I61" s="48" t="n">
        <f aca="false">J61+K61</f>
        <v>16571833.31</v>
      </c>
      <c r="J61" s="48" t="n">
        <f aca="false">J62+J63</f>
        <v>2443545.71</v>
      </c>
      <c r="K61" s="48" t="n">
        <f aca="false">K62+K63</f>
        <v>14128287.6</v>
      </c>
      <c r="L61" s="48" t="n">
        <f aca="false">M61+N61</f>
        <v>16264000</v>
      </c>
      <c r="M61" s="48" t="n">
        <f aca="false">M62+M63+M64</f>
        <v>7389000</v>
      </c>
      <c r="N61" s="48" t="n">
        <f aca="false">N62+N63+N64</f>
        <v>8875000</v>
      </c>
      <c r="O61" s="48" t="n">
        <f aca="false">P61+Q61</f>
        <v>4079600</v>
      </c>
      <c r="P61" s="48" t="n">
        <f aca="false">P62+P63+P64</f>
        <v>3204600</v>
      </c>
      <c r="Q61" s="48" t="n">
        <f aca="false">Q62+Q63+Q64</f>
        <v>875000</v>
      </c>
      <c r="R61" s="35"/>
      <c r="S61" s="36"/>
    </row>
    <row r="62" s="37" customFormat="true" ht="18.6" hidden="false" customHeight="true" outlineLevel="0" collapsed="false">
      <c r="A62" s="43"/>
      <c r="B62" s="38" t="s">
        <v>137</v>
      </c>
      <c r="C62" s="39"/>
      <c r="D62" s="67"/>
      <c r="E62" s="73"/>
      <c r="F62" s="48" t="n">
        <f aca="false">G62+H62</f>
        <v>1500000</v>
      </c>
      <c r="G62" s="49"/>
      <c r="H62" s="49" t="n">
        <v>1500000</v>
      </c>
      <c r="I62" s="48" t="n">
        <f aca="false">J62+K62</f>
        <v>28287.6</v>
      </c>
      <c r="J62" s="49"/>
      <c r="K62" s="49" t="n">
        <v>28287.6</v>
      </c>
      <c r="L62" s="48" t="n">
        <f aca="false">M62+N62</f>
        <v>3264000</v>
      </c>
      <c r="M62" s="49" t="n">
        <v>2389000</v>
      </c>
      <c r="N62" s="49" t="n">
        <v>875000</v>
      </c>
      <c r="O62" s="48" t="n">
        <f aca="false">P62+Q62</f>
        <v>975000</v>
      </c>
      <c r="P62" s="49" t="n">
        <v>100000</v>
      </c>
      <c r="Q62" s="69" t="n">
        <v>875000</v>
      </c>
      <c r="R62" s="41"/>
      <c r="S62" s="36"/>
    </row>
    <row r="63" s="37" customFormat="true" ht="18.6" hidden="false" customHeight="true" outlineLevel="0" collapsed="false">
      <c r="A63" s="43"/>
      <c r="B63" s="38" t="s">
        <v>138</v>
      </c>
      <c r="C63" s="39"/>
      <c r="D63" s="67"/>
      <c r="E63" s="73"/>
      <c r="F63" s="48" t="n">
        <f aca="false">G63+H63</f>
        <v>31854600</v>
      </c>
      <c r="G63" s="49" t="n">
        <v>4286900</v>
      </c>
      <c r="H63" s="49" t="n">
        <v>27567700</v>
      </c>
      <c r="I63" s="48" t="n">
        <f aca="false">J63+K63</f>
        <v>16543545.71</v>
      </c>
      <c r="J63" s="49" t="n">
        <v>2443545.71</v>
      </c>
      <c r="K63" s="49" t="n">
        <v>14100000</v>
      </c>
      <c r="L63" s="48" t="n">
        <f aca="false">M63+N63</f>
        <v>12988600</v>
      </c>
      <c r="M63" s="49" t="n">
        <f aca="false">5000000-11400</f>
        <v>4988600</v>
      </c>
      <c r="N63" s="49" t="n">
        <v>8000000</v>
      </c>
      <c r="O63" s="48" t="n">
        <f aca="false">P63+Q63</f>
        <v>3095000</v>
      </c>
      <c r="P63" s="49" t="n">
        <v>3095000</v>
      </c>
      <c r="Q63" s="49"/>
      <c r="R63" s="41"/>
      <c r="S63" s="36"/>
    </row>
    <row r="64" s="37" customFormat="true" ht="18.6" hidden="false" customHeight="true" outlineLevel="0" collapsed="false">
      <c r="A64" s="43"/>
      <c r="B64" s="38" t="s">
        <v>139</v>
      </c>
      <c r="C64" s="39"/>
      <c r="D64" s="67"/>
      <c r="E64" s="73"/>
      <c r="F64" s="48" t="n">
        <v>0</v>
      </c>
      <c r="G64" s="49"/>
      <c r="H64" s="49"/>
      <c r="I64" s="48" t="n">
        <v>0</v>
      </c>
      <c r="J64" s="49"/>
      <c r="K64" s="49"/>
      <c r="L64" s="48" t="n">
        <f aca="false">M64+N64</f>
        <v>11400</v>
      </c>
      <c r="M64" s="49" t="n">
        <v>11400</v>
      </c>
      <c r="N64" s="49"/>
      <c r="O64" s="48" t="n">
        <f aca="false">P64+Q64</f>
        <v>9600</v>
      </c>
      <c r="P64" s="49" t="n">
        <v>9600</v>
      </c>
      <c r="Q64" s="49" t="n">
        <v>0</v>
      </c>
      <c r="R64" s="41"/>
      <c r="S64" s="36"/>
    </row>
    <row r="65" s="37" customFormat="true" ht="70.8" hidden="false" customHeight="true" outlineLevel="0" collapsed="false">
      <c r="A65" s="43" t="n">
        <v>26</v>
      </c>
      <c r="B65" s="38" t="s">
        <v>30</v>
      </c>
      <c r="C65" s="39"/>
      <c r="D65" s="32" t="s">
        <v>140</v>
      </c>
      <c r="E65" s="33" t="s">
        <v>43</v>
      </c>
      <c r="F65" s="48" t="n">
        <f aca="false">G65+H65</f>
        <v>9500</v>
      </c>
      <c r="G65" s="48" t="n">
        <v>9500</v>
      </c>
      <c r="H65" s="48"/>
      <c r="I65" s="48" t="n">
        <f aca="false">J65+K65</f>
        <v>0</v>
      </c>
      <c r="J65" s="48"/>
      <c r="K65" s="48"/>
      <c r="L65" s="48" t="n">
        <f aca="false">M65+N65</f>
        <v>30000</v>
      </c>
      <c r="M65" s="48" t="n">
        <v>30000</v>
      </c>
      <c r="N65" s="48"/>
      <c r="O65" s="48" t="n">
        <f aca="false">P65+Q65</f>
        <v>10000</v>
      </c>
      <c r="P65" s="48" t="n">
        <v>10000</v>
      </c>
      <c r="Q65" s="48"/>
      <c r="R65" s="41"/>
      <c r="S65" s="36"/>
    </row>
    <row r="66" s="37" customFormat="true" ht="54" hidden="false" customHeight="true" outlineLevel="0" collapsed="false">
      <c r="A66" s="43" t="n">
        <v>27</v>
      </c>
      <c r="B66" s="38" t="s">
        <v>141</v>
      </c>
      <c r="C66" s="39" t="s">
        <v>142</v>
      </c>
      <c r="D66" s="32" t="s">
        <v>143</v>
      </c>
      <c r="E66" s="33" t="s">
        <v>58</v>
      </c>
      <c r="F66" s="48" t="n">
        <f aca="false">G66+H66</f>
        <v>216069</v>
      </c>
      <c r="G66" s="48" t="n">
        <v>216069</v>
      </c>
      <c r="H66" s="48"/>
      <c r="I66" s="48" t="n">
        <f aca="false">J66+K66</f>
        <v>71863</v>
      </c>
      <c r="J66" s="48" t="n">
        <v>71863</v>
      </c>
      <c r="K66" s="48"/>
      <c r="L66" s="48" t="n">
        <f aca="false">M66+N66</f>
        <v>240000</v>
      </c>
      <c r="M66" s="48" t="n">
        <v>240000</v>
      </c>
      <c r="N66" s="48"/>
      <c r="O66" s="48" t="n">
        <f aca="false">P66+Q66</f>
        <v>240000</v>
      </c>
      <c r="P66" s="48" t="n">
        <v>240000</v>
      </c>
      <c r="Q66" s="48"/>
      <c r="R66" s="74"/>
      <c r="S66" s="36"/>
    </row>
    <row r="67" s="37" customFormat="true" ht="84" hidden="false" customHeight="true" outlineLevel="0" collapsed="false">
      <c r="A67" s="43" t="n">
        <v>28</v>
      </c>
      <c r="B67" s="38" t="s">
        <v>144</v>
      </c>
      <c r="C67" s="39"/>
      <c r="D67" s="32" t="s">
        <v>145</v>
      </c>
      <c r="E67" s="33" t="s">
        <v>61</v>
      </c>
      <c r="F67" s="48" t="n">
        <f aca="false">G67+H67</f>
        <v>700000</v>
      </c>
      <c r="G67" s="48"/>
      <c r="H67" s="48" t="n">
        <v>700000</v>
      </c>
      <c r="I67" s="48" t="n">
        <f aca="false">J67+K67</f>
        <v>685663.9</v>
      </c>
      <c r="J67" s="48"/>
      <c r="K67" s="48" t="n">
        <v>685663.9</v>
      </c>
      <c r="L67" s="48" t="n">
        <f aca="false">M67+N67</f>
        <v>1150000</v>
      </c>
      <c r="M67" s="48"/>
      <c r="N67" s="48" t="n">
        <v>1150000</v>
      </c>
      <c r="O67" s="48" t="n">
        <f aca="false">P67+Q67</f>
        <v>750000</v>
      </c>
      <c r="P67" s="48"/>
      <c r="Q67" s="48" t="n">
        <v>750000</v>
      </c>
      <c r="R67" s="41"/>
      <c r="S67" s="36"/>
    </row>
    <row r="68" s="37" customFormat="true" ht="81" hidden="false" customHeight="true" outlineLevel="0" collapsed="false">
      <c r="A68" s="43" t="n">
        <v>29</v>
      </c>
      <c r="B68" s="38" t="s">
        <v>146</v>
      </c>
      <c r="C68" s="39"/>
      <c r="D68" s="32" t="s">
        <v>147</v>
      </c>
      <c r="E68" s="33" t="s">
        <v>61</v>
      </c>
      <c r="F68" s="48" t="n">
        <f aca="false">G68+H68</f>
        <v>236950</v>
      </c>
      <c r="G68" s="48" t="n">
        <v>236950</v>
      </c>
      <c r="H68" s="48"/>
      <c r="I68" s="48" t="n">
        <f aca="false">J68+K68</f>
        <v>236751.66</v>
      </c>
      <c r="J68" s="48" t="n">
        <v>236751.66</v>
      </c>
      <c r="K68" s="48"/>
      <c r="L68" s="48" t="n">
        <f aca="false">M68+N68</f>
        <v>1330250</v>
      </c>
      <c r="M68" s="48" t="n">
        <v>1330250</v>
      </c>
      <c r="N68" s="48"/>
      <c r="O68" s="48" t="n">
        <f aca="false">P68+Q68</f>
        <v>300000</v>
      </c>
      <c r="P68" s="48" t="n">
        <v>300000</v>
      </c>
      <c r="Q68" s="48"/>
      <c r="R68" s="41"/>
      <c r="S68" s="36"/>
      <c r="T68" s="52"/>
    </row>
    <row r="69" s="37" customFormat="true" ht="18.75" hidden="false" customHeight="true" outlineLevel="0" collapsed="false">
      <c r="A69" s="43" t="n">
        <v>30</v>
      </c>
      <c r="B69" s="38"/>
      <c r="C69" s="39" t="s">
        <v>15</v>
      </c>
      <c r="D69" s="75" t="s">
        <v>148</v>
      </c>
      <c r="E69" s="30" t="s">
        <v>61</v>
      </c>
      <c r="F69" s="48" t="n">
        <f aca="false">G69+H69</f>
        <v>2858477.41</v>
      </c>
      <c r="G69" s="48" t="n">
        <f aca="false">G70+G71+G72</f>
        <v>2158477.41</v>
      </c>
      <c r="H69" s="48" t="n">
        <f aca="false">H70+H71+H72</f>
        <v>700000</v>
      </c>
      <c r="I69" s="48" t="n">
        <f aca="false">J69+K69</f>
        <v>2481474.5</v>
      </c>
      <c r="J69" s="48" t="n">
        <f aca="false">J70+J71+J72</f>
        <v>1781474.5</v>
      </c>
      <c r="K69" s="48" t="n">
        <f aca="false">K70+K71+K72</f>
        <v>700000</v>
      </c>
      <c r="L69" s="48" t="n">
        <f aca="false">M69+N69</f>
        <v>32406000</v>
      </c>
      <c r="M69" s="48" t="n">
        <f aca="false">M70+M71+M72</f>
        <v>32406000</v>
      </c>
      <c r="N69" s="48" t="n">
        <f aca="false">N70+N71+N72</f>
        <v>0</v>
      </c>
      <c r="O69" s="48" t="n">
        <f aca="false">O70+O71+O72</f>
        <v>0</v>
      </c>
      <c r="P69" s="48" t="n">
        <f aca="false">P70+P71+P72</f>
        <v>0</v>
      </c>
      <c r="Q69" s="48" t="n">
        <f aca="false">Q70+Q71+Q72</f>
        <v>0</v>
      </c>
      <c r="R69" s="41"/>
      <c r="S69" s="36"/>
    </row>
    <row r="70" s="37" customFormat="true" ht="18.75" hidden="false" customHeight="true" outlineLevel="0" collapsed="false">
      <c r="A70" s="43"/>
      <c r="B70" s="38" t="s">
        <v>149</v>
      </c>
      <c r="C70" s="39"/>
      <c r="D70" s="75"/>
      <c r="E70" s="30"/>
      <c r="F70" s="48" t="n">
        <f aca="false">G70+H70</f>
        <v>700000</v>
      </c>
      <c r="G70" s="48"/>
      <c r="H70" s="48" t="n">
        <v>700000</v>
      </c>
      <c r="I70" s="48" t="n">
        <f aca="false">J70+K70</f>
        <v>700000</v>
      </c>
      <c r="J70" s="48"/>
      <c r="K70" s="48" t="n">
        <v>700000</v>
      </c>
      <c r="L70" s="48" t="n">
        <f aca="false">M70+N70</f>
        <v>32406000</v>
      </c>
      <c r="M70" s="48" t="n">
        <v>32406000</v>
      </c>
      <c r="N70" s="48"/>
      <c r="O70" s="48" t="n">
        <f aca="false">P70+Q70</f>
        <v>0</v>
      </c>
      <c r="P70" s="48"/>
      <c r="Q70" s="48"/>
      <c r="R70" s="41"/>
      <c r="S70" s="76"/>
    </row>
    <row r="71" s="37" customFormat="true" ht="18.75" hidden="false" customHeight="true" outlineLevel="0" collapsed="false">
      <c r="A71" s="43"/>
      <c r="B71" s="38" t="s">
        <v>150</v>
      </c>
      <c r="C71" s="39"/>
      <c r="D71" s="75"/>
      <c r="E71" s="30"/>
      <c r="F71" s="48" t="n">
        <f aca="false">G71+H71</f>
        <v>1035197.77</v>
      </c>
      <c r="G71" s="48" t="n">
        <v>1035197.77</v>
      </c>
      <c r="H71" s="48"/>
      <c r="I71" s="48" t="n">
        <f aca="false">J71+K71</f>
        <v>658194.86</v>
      </c>
      <c r="J71" s="48" t="n">
        <v>658194.86</v>
      </c>
      <c r="K71" s="48"/>
      <c r="L71" s="48" t="n">
        <f aca="false">M71+N71</f>
        <v>0</v>
      </c>
      <c r="M71" s="48"/>
      <c r="N71" s="48"/>
      <c r="O71" s="48" t="n">
        <f aca="false">P71+Q71</f>
        <v>0</v>
      </c>
      <c r="P71" s="48"/>
      <c r="Q71" s="48"/>
      <c r="R71" s="41"/>
      <c r="S71" s="77"/>
    </row>
    <row r="72" s="37" customFormat="true" ht="18.75" hidden="false" customHeight="true" outlineLevel="0" collapsed="false">
      <c r="A72" s="43"/>
      <c r="B72" s="38" t="s">
        <v>151</v>
      </c>
      <c r="C72" s="39"/>
      <c r="D72" s="75"/>
      <c r="E72" s="30"/>
      <c r="F72" s="48" t="n">
        <f aca="false">G72+H72</f>
        <v>1123279.64</v>
      </c>
      <c r="G72" s="48" t="n">
        <v>1123279.64</v>
      </c>
      <c r="H72" s="48"/>
      <c r="I72" s="48" t="n">
        <f aca="false">J72+K72</f>
        <v>1123279.64</v>
      </c>
      <c r="J72" s="48" t="n">
        <v>1123279.64</v>
      </c>
      <c r="K72" s="48"/>
      <c r="L72" s="48" t="n">
        <f aca="false">M72+N72</f>
        <v>0</v>
      </c>
      <c r="M72" s="48"/>
      <c r="N72" s="48"/>
      <c r="O72" s="48" t="n">
        <f aca="false">P72+Q72</f>
        <v>0</v>
      </c>
      <c r="P72" s="48"/>
      <c r="Q72" s="48"/>
      <c r="R72" s="41"/>
      <c r="S72" s="77"/>
    </row>
    <row r="73" s="37" customFormat="true" ht="61.8" hidden="false" customHeight="true" outlineLevel="0" collapsed="false">
      <c r="A73" s="43" t="n">
        <v>31</v>
      </c>
      <c r="B73" s="38" t="s">
        <v>152</v>
      </c>
      <c r="C73" s="39"/>
      <c r="D73" s="32" t="s">
        <v>153</v>
      </c>
      <c r="E73" s="33" t="s">
        <v>154</v>
      </c>
      <c r="F73" s="48" t="n">
        <f aca="false">G73+H73</f>
        <v>1891800</v>
      </c>
      <c r="G73" s="48" t="n">
        <v>1891800</v>
      </c>
      <c r="H73" s="48"/>
      <c r="I73" s="48" t="n">
        <f aca="false">J73+K73</f>
        <v>1277841.65</v>
      </c>
      <c r="J73" s="48" t="n">
        <v>1277841.65</v>
      </c>
      <c r="K73" s="48"/>
      <c r="L73" s="48" t="n">
        <f aca="false">M73+N73</f>
        <v>2041773</v>
      </c>
      <c r="M73" s="48" t="n">
        <v>2041773</v>
      </c>
      <c r="N73" s="48"/>
      <c r="O73" s="48" t="n">
        <f aca="false">P73+Q73</f>
        <v>2041773</v>
      </c>
      <c r="P73" s="48" t="n">
        <v>2041773</v>
      </c>
      <c r="Q73" s="48"/>
      <c r="R73" s="41"/>
      <c r="S73" s="36"/>
    </row>
    <row r="74" s="37" customFormat="true" ht="87.6" hidden="false" customHeight="true" outlineLevel="0" collapsed="false">
      <c r="A74" s="43" t="n">
        <v>32</v>
      </c>
      <c r="B74" s="38" t="s">
        <v>152</v>
      </c>
      <c r="C74" s="39"/>
      <c r="D74" s="32" t="s">
        <v>155</v>
      </c>
      <c r="E74" s="33" t="s">
        <v>37</v>
      </c>
      <c r="F74" s="48" t="n">
        <f aca="false">G74+H74</f>
        <v>19422250</v>
      </c>
      <c r="G74" s="48" t="n">
        <v>19151918</v>
      </c>
      <c r="H74" s="48" t="n">
        <v>270332</v>
      </c>
      <c r="I74" s="48" t="n">
        <f aca="false">J74+K74</f>
        <v>14986096.79</v>
      </c>
      <c r="J74" s="48" t="n">
        <v>14715764.79</v>
      </c>
      <c r="K74" s="48" t="n">
        <v>270332</v>
      </c>
      <c r="L74" s="48" t="n">
        <f aca="false">M74+N74</f>
        <v>25317426</v>
      </c>
      <c r="M74" s="48" t="n">
        <v>25317426</v>
      </c>
      <c r="N74" s="48"/>
      <c r="O74" s="48" t="n">
        <f aca="false">P74+Q74</f>
        <v>11344534</v>
      </c>
      <c r="P74" s="48" t="n">
        <f aca="false">11284027+60507</f>
        <v>11344534</v>
      </c>
      <c r="Q74" s="48"/>
      <c r="R74" s="41"/>
      <c r="S74" s="36"/>
    </row>
    <row r="75" s="37" customFormat="true" ht="76.8" hidden="false" customHeight="true" outlineLevel="0" collapsed="false">
      <c r="A75" s="43" t="n">
        <v>33</v>
      </c>
      <c r="B75" s="38" t="s">
        <v>152</v>
      </c>
      <c r="C75" s="39"/>
      <c r="D75" s="32" t="s">
        <v>156</v>
      </c>
      <c r="E75" s="33" t="s">
        <v>157</v>
      </c>
      <c r="F75" s="48" t="n">
        <f aca="false">G75+H75</f>
        <v>335000</v>
      </c>
      <c r="G75" s="48" t="n">
        <v>335000</v>
      </c>
      <c r="H75" s="48"/>
      <c r="I75" s="48" t="n">
        <f aca="false">J75+K75</f>
        <v>265932</v>
      </c>
      <c r="J75" s="48" t="n">
        <v>265932</v>
      </c>
      <c r="K75" s="48"/>
      <c r="L75" s="48" t="n">
        <f aca="false">M75+N75</f>
        <v>6879150</v>
      </c>
      <c r="M75" s="48" t="n">
        <v>6879150</v>
      </c>
      <c r="N75" s="48"/>
      <c r="O75" s="48" t="n">
        <f aca="false">P75+Q75</f>
        <v>250000</v>
      </c>
      <c r="P75" s="48" t="n">
        <v>250000</v>
      </c>
      <c r="Q75" s="48"/>
      <c r="R75" s="78" t="s">
        <v>158</v>
      </c>
      <c r="S75" s="36"/>
    </row>
    <row r="76" s="37" customFormat="true" ht="51" hidden="false" customHeight="true" outlineLevel="0" collapsed="false">
      <c r="A76" s="43" t="n">
        <v>34</v>
      </c>
      <c r="B76" s="38" t="s">
        <v>152</v>
      </c>
      <c r="C76" s="39"/>
      <c r="D76" s="32" t="s">
        <v>159</v>
      </c>
      <c r="E76" s="33" t="s">
        <v>160</v>
      </c>
      <c r="F76" s="48" t="n">
        <f aca="false">G76+H76</f>
        <v>640000</v>
      </c>
      <c r="G76" s="48" t="n">
        <v>640000</v>
      </c>
      <c r="H76" s="48"/>
      <c r="I76" s="48" t="n">
        <f aca="false">J76+K76</f>
        <v>455844.08</v>
      </c>
      <c r="J76" s="48" t="n">
        <v>455844.08</v>
      </c>
      <c r="K76" s="48"/>
      <c r="L76" s="48" t="n">
        <f aca="false">M76+N76</f>
        <v>768643</v>
      </c>
      <c r="M76" s="48" t="n">
        <v>768643</v>
      </c>
      <c r="N76" s="48"/>
      <c r="O76" s="48" t="n">
        <f aca="false">P76+Q76</f>
        <v>768643</v>
      </c>
      <c r="P76" s="48" t="n">
        <f aca="false">829150-60507</f>
        <v>768643</v>
      </c>
      <c r="Q76" s="48"/>
      <c r="R76" s="41"/>
      <c r="S76" s="36"/>
    </row>
    <row r="77" s="37" customFormat="true" ht="71.4" hidden="false" customHeight="true" outlineLevel="0" collapsed="false">
      <c r="A77" s="43" t="n">
        <v>35</v>
      </c>
      <c r="B77" s="38" t="s">
        <v>83</v>
      </c>
      <c r="C77" s="39"/>
      <c r="D77" s="32" t="s">
        <v>161</v>
      </c>
      <c r="E77" s="33" t="s">
        <v>17</v>
      </c>
      <c r="F77" s="48" t="n">
        <f aca="false">G77+H77</f>
        <v>0</v>
      </c>
      <c r="G77" s="48"/>
      <c r="H77" s="48"/>
      <c r="I77" s="48" t="n">
        <f aca="false">J77+K77</f>
        <v>0</v>
      </c>
      <c r="J77" s="48"/>
      <c r="K77" s="48"/>
      <c r="L77" s="48" t="n">
        <f aca="false">M77+N77</f>
        <v>420000</v>
      </c>
      <c r="M77" s="48" t="n">
        <v>420000</v>
      </c>
      <c r="N77" s="48"/>
      <c r="O77" s="48" t="n">
        <f aca="false">P77+Q77</f>
        <v>0</v>
      </c>
      <c r="P77" s="48"/>
      <c r="Q77" s="48"/>
      <c r="R77" s="41"/>
      <c r="S77" s="36"/>
    </row>
    <row r="78" s="37" customFormat="true" ht="79.8" hidden="false" customHeight="true" outlineLevel="0" collapsed="false">
      <c r="A78" s="43" t="n">
        <v>36</v>
      </c>
      <c r="B78" s="38" t="s">
        <v>162</v>
      </c>
      <c r="C78" s="39"/>
      <c r="D78" s="32" t="s">
        <v>163</v>
      </c>
      <c r="E78" s="33" t="s">
        <v>58</v>
      </c>
      <c r="F78" s="48" t="n">
        <f aca="false">G78+H78</f>
        <v>1682524.59</v>
      </c>
      <c r="G78" s="48"/>
      <c r="H78" s="48" t="n">
        <v>1682524.59</v>
      </c>
      <c r="I78" s="48" t="n">
        <f aca="false">J78+K78</f>
        <v>22977.79</v>
      </c>
      <c r="J78" s="48"/>
      <c r="K78" s="48" t="n">
        <v>22977.79</v>
      </c>
      <c r="L78" s="48" t="n">
        <f aca="false">M78+N78</f>
        <v>270700</v>
      </c>
      <c r="M78" s="48"/>
      <c r="N78" s="48" t="n">
        <v>270700</v>
      </c>
      <c r="O78" s="48" t="n">
        <f aca="false">P78+Q78</f>
        <v>270700</v>
      </c>
      <c r="P78" s="48"/>
      <c r="Q78" s="48" t="n">
        <v>270700</v>
      </c>
      <c r="R78" s="41"/>
      <c r="S78" s="36"/>
      <c r="T78" s="52"/>
    </row>
    <row r="79" s="2" customFormat="true" ht="55.5" hidden="false" customHeight="true" outlineLevel="0" collapsed="false">
      <c r="A79" s="43" t="n">
        <v>37</v>
      </c>
      <c r="B79" s="38" t="s">
        <v>31</v>
      </c>
      <c r="C79" s="39"/>
      <c r="D79" s="32" t="s">
        <v>164</v>
      </c>
      <c r="E79" s="33" t="s">
        <v>17</v>
      </c>
      <c r="F79" s="48" t="n">
        <f aca="false">G79+H79</f>
        <v>202000</v>
      </c>
      <c r="G79" s="48" t="n">
        <v>202000</v>
      </c>
      <c r="H79" s="48"/>
      <c r="I79" s="48" t="n">
        <f aca="false">J79+K79</f>
        <v>68908</v>
      </c>
      <c r="J79" s="48" t="n">
        <v>68908</v>
      </c>
      <c r="K79" s="48"/>
      <c r="L79" s="48" t="n">
        <f aca="false">M79+N79</f>
        <v>300000</v>
      </c>
      <c r="M79" s="48" t="n">
        <v>300000</v>
      </c>
      <c r="N79" s="48"/>
      <c r="O79" s="48" t="n">
        <f aca="false">P79+Q79</f>
        <v>150000</v>
      </c>
      <c r="P79" s="48" t="n">
        <f aca="false">20650+129350</f>
        <v>150000</v>
      </c>
      <c r="Q79" s="48"/>
      <c r="R79" s="41"/>
      <c r="S79" s="36"/>
      <c r="T79" s="37"/>
    </row>
    <row r="80" s="2" customFormat="true" ht="17.1" hidden="false" customHeight="true" outlineLevel="0" collapsed="false">
      <c r="A80" s="43" t="n">
        <v>38</v>
      </c>
      <c r="B80" s="38" t="s">
        <v>15</v>
      </c>
      <c r="C80" s="39"/>
      <c r="D80" s="57" t="s">
        <v>165</v>
      </c>
      <c r="E80" s="33" t="s">
        <v>166</v>
      </c>
      <c r="F80" s="48" t="n">
        <f aca="false">G80+H80</f>
        <v>484601</v>
      </c>
      <c r="G80" s="48" t="n">
        <f aca="false">G81+G82+G83</f>
        <v>459651</v>
      </c>
      <c r="H80" s="48" t="n">
        <f aca="false">H81+H82+H83</f>
        <v>24950</v>
      </c>
      <c r="I80" s="48" t="n">
        <f aca="false">J80+K80</f>
        <v>362465.43</v>
      </c>
      <c r="J80" s="48" t="n">
        <f aca="false">J81+J82+J83</f>
        <v>358397.43</v>
      </c>
      <c r="K80" s="48" t="n">
        <f aca="false">K81+K82+K83</f>
        <v>4068</v>
      </c>
      <c r="L80" s="48" t="n">
        <f aca="false">M80+N80</f>
        <v>449000</v>
      </c>
      <c r="M80" s="48" t="n">
        <f aca="false">M81+M82+M83</f>
        <v>415000</v>
      </c>
      <c r="N80" s="48" t="n">
        <f aca="false">N81+N82+N83</f>
        <v>34000</v>
      </c>
      <c r="O80" s="48" t="n">
        <f aca="false">O81+O82+O83</f>
        <v>255300</v>
      </c>
      <c r="P80" s="48" t="n">
        <f aca="false">P81+P82+P83</f>
        <v>250000</v>
      </c>
      <c r="Q80" s="48" t="n">
        <f aca="false">Q81+Q82+Q83</f>
        <v>5300</v>
      </c>
      <c r="R80" s="41"/>
      <c r="S80" s="36"/>
      <c r="T80" s="37"/>
    </row>
    <row r="81" s="37" customFormat="true" ht="28.5" hidden="false" customHeight="true" outlineLevel="0" collapsed="false">
      <c r="A81" s="43"/>
      <c r="B81" s="38" t="s">
        <v>167</v>
      </c>
      <c r="C81" s="39"/>
      <c r="D81" s="57"/>
      <c r="E81" s="33"/>
      <c r="F81" s="48" t="n">
        <f aca="false">G81+H81</f>
        <v>459651</v>
      </c>
      <c r="G81" s="49" t="n">
        <v>459651</v>
      </c>
      <c r="H81" s="49"/>
      <c r="I81" s="48" t="n">
        <f aca="false">J81+K81</f>
        <v>358397.43</v>
      </c>
      <c r="J81" s="49" t="n">
        <v>358397.43</v>
      </c>
      <c r="K81" s="49"/>
      <c r="L81" s="48" t="n">
        <f aca="false">M81+N81</f>
        <v>415000</v>
      </c>
      <c r="M81" s="49" t="n">
        <v>415000</v>
      </c>
      <c r="N81" s="49"/>
      <c r="O81" s="48" t="n">
        <f aca="false">P81+Q81</f>
        <v>250000</v>
      </c>
      <c r="P81" s="49" t="n">
        <f aca="false">40000+210000</f>
        <v>250000</v>
      </c>
      <c r="Q81" s="49"/>
      <c r="R81" s="41"/>
      <c r="S81" s="36"/>
    </row>
    <row r="82" s="37" customFormat="true" ht="18" hidden="false" customHeight="true" outlineLevel="0" collapsed="false">
      <c r="A82" s="43"/>
      <c r="B82" s="38" t="s">
        <v>168</v>
      </c>
      <c r="C82" s="39"/>
      <c r="D82" s="57"/>
      <c r="E82" s="33"/>
      <c r="F82" s="48" t="n">
        <f aca="false">G82+H82</f>
        <v>0</v>
      </c>
      <c r="G82" s="49"/>
      <c r="H82" s="49"/>
      <c r="I82" s="48" t="n">
        <f aca="false">J82+K82</f>
        <v>0</v>
      </c>
      <c r="J82" s="49"/>
      <c r="K82" s="49"/>
      <c r="L82" s="48" t="n">
        <f aca="false">M82+N82</f>
        <v>0</v>
      </c>
      <c r="M82" s="49"/>
      <c r="N82" s="49"/>
      <c r="O82" s="48" t="n">
        <f aca="false">P82+Q82</f>
        <v>0</v>
      </c>
      <c r="P82" s="49"/>
      <c r="Q82" s="49"/>
      <c r="R82" s="41"/>
      <c r="S82" s="36"/>
    </row>
    <row r="83" s="37" customFormat="true" ht="18" hidden="false" customHeight="true" outlineLevel="0" collapsed="false">
      <c r="A83" s="43"/>
      <c r="B83" s="38" t="s">
        <v>169</v>
      </c>
      <c r="C83" s="39"/>
      <c r="D83" s="57"/>
      <c r="E83" s="33"/>
      <c r="F83" s="48" t="n">
        <f aca="false">G83+H83</f>
        <v>24950</v>
      </c>
      <c r="G83" s="49"/>
      <c r="H83" s="49" t="n">
        <v>24950</v>
      </c>
      <c r="I83" s="48" t="n">
        <f aca="false">J83+K83</f>
        <v>4068</v>
      </c>
      <c r="J83" s="49"/>
      <c r="K83" s="49" t="n">
        <v>4068</v>
      </c>
      <c r="L83" s="48" t="n">
        <f aca="false">M83+N83</f>
        <v>34000</v>
      </c>
      <c r="M83" s="49"/>
      <c r="N83" s="49" t="n">
        <v>34000</v>
      </c>
      <c r="O83" s="48" t="n">
        <f aca="false">P83+Q83</f>
        <v>5300</v>
      </c>
      <c r="P83" s="49"/>
      <c r="Q83" s="49" t="n">
        <v>5300</v>
      </c>
      <c r="R83" s="41"/>
      <c r="S83" s="36"/>
    </row>
    <row r="84" s="37" customFormat="true" ht="67.5" hidden="false" customHeight="true" outlineLevel="0" collapsed="false">
      <c r="A84" s="43" t="n">
        <v>39</v>
      </c>
      <c r="B84" s="38" t="s">
        <v>134</v>
      </c>
      <c r="C84" s="39"/>
      <c r="D84" s="32" t="s">
        <v>170</v>
      </c>
      <c r="E84" s="33" t="s">
        <v>106</v>
      </c>
      <c r="F84" s="48" t="n">
        <f aca="false">G84+H84</f>
        <v>3500000</v>
      </c>
      <c r="G84" s="48" t="n">
        <v>3500000</v>
      </c>
      <c r="H84" s="48"/>
      <c r="I84" s="48" t="n">
        <f aca="false">J84+K84</f>
        <v>3500000</v>
      </c>
      <c r="J84" s="48" t="n">
        <v>3500000</v>
      </c>
      <c r="K84" s="48"/>
      <c r="L84" s="48" t="n">
        <f aca="false">M84+N84</f>
        <v>3000000</v>
      </c>
      <c r="M84" s="48" t="n">
        <v>3000000</v>
      </c>
      <c r="N84" s="48"/>
      <c r="O84" s="48" t="n">
        <f aca="false">P84+Q84</f>
        <v>0</v>
      </c>
      <c r="P84" s="48"/>
      <c r="Q84" s="48"/>
      <c r="R84" s="41"/>
      <c r="S84" s="36"/>
    </row>
    <row r="85" s="37" customFormat="true" ht="67.5" hidden="false" customHeight="true" outlineLevel="0" collapsed="false">
      <c r="A85" s="43" t="n">
        <v>40</v>
      </c>
      <c r="B85" s="38" t="s">
        <v>100</v>
      </c>
      <c r="C85" s="39"/>
      <c r="D85" s="32" t="s">
        <v>171</v>
      </c>
      <c r="E85" s="33" t="s">
        <v>172</v>
      </c>
      <c r="F85" s="48" t="n">
        <f aca="false">G85+H85</f>
        <v>0</v>
      </c>
      <c r="G85" s="48"/>
      <c r="H85" s="48"/>
      <c r="I85" s="48" t="n">
        <f aca="false">J85+K85</f>
        <v>0</v>
      </c>
      <c r="J85" s="48"/>
      <c r="K85" s="48"/>
      <c r="L85" s="48" t="n">
        <f aca="false">M85+N85</f>
        <v>36000</v>
      </c>
      <c r="M85" s="48" t="n">
        <v>36000</v>
      </c>
      <c r="N85" s="48"/>
      <c r="O85" s="48" t="n">
        <f aca="false">P85+Q85</f>
        <v>36000</v>
      </c>
      <c r="P85" s="48" t="n">
        <v>36000</v>
      </c>
      <c r="Q85" s="48"/>
      <c r="R85" s="41"/>
      <c r="S85" s="36"/>
    </row>
    <row r="86" s="45" customFormat="true" ht="24.45" hidden="false" customHeight="true" outlineLevel="0" collapsed="false">
      <c r="A86" s="43" t="n">
        <v>41</v>
      </c>
      <c r="B86" s="38" t="s">
        <v>15</v>
      </c>
      <c r="C86" s="39"/>
      <c r="D86" s="32" t="s">
        <v>173</v>
      </c>
      <c r="E86" s="33" t="s">
        <v>174</v>
      </c>
      <c r="F86" s="48" t="n">
        <f aca="false">G86+H86</f>
        <v>0</v>
      </c>
      <c r="G86" s="48" t="n">
        <f aca="false">SUM(G87:G88)</f>
        <v>0</v>
      </c>
      <c r="H86" s="48" t="n">
        <f aca="false">SUM(H87:H88)</f>
        <v>0</v>
      </c>
      <c r="I86" s="48" t="n">
        <f aca="false">J86+K86</f>
        <v>0</v>
      </c>
      <c r="J86" s="48" t="n">
        <f aca="false">SUM(J87:J88)</f>
        <v>0</v>
      </c>
      <c r="K86" s="48" t="n">
        <f aca="false">SUM(K87:K88)</f>
        <v>0</v>
      </c>
      <c r="L86" s="48" t="n">
        <f aca="false">M86+N86</f>
        <v>50000</v>
      </c>
      <c r="M86" s="48" t="n">
        <f aca="false">SUM(M87:M88)</f>
        <v>50000</v>
      </c>
      <c r="N86" s="48" t="n">
        <f aca="false">SUM(N87:N88)</f>
        <v>0</v>
      </c>
      <c r="O86" s="48" t="n">
        <f aca="false">P86+Q86</f>
        <v>0</v>
      </c>
      <c r="P86" s="48" t="n">
        <f aca="false">SUM(P87:P88)</f>
        <v>0</v>
      </c>
      <c r="Q86" s="48" t="n">
        <f aca="false">SUM(Q87:Q88)</f>
        <v>0</v>
      </c>
      <c r="R86" s="35"/>
      <c r="S86" s="44"/>
    </row>
    <row r="87" s="45" customFormat="true" ht="37.8" hidden="false" customHeight="true" outlineLevel="0" collapsed="false">
      <c r="A87" s="43"/>
      <c r="B87" s="38" t="s">
        <v>18</v>
      </c>
      <c r="C87" s="39" t="s">
        <v>175</v>
      </c>
      <c r="D87" s="32"/>
      <c r="E87" s="33"/>
      <c r="F87" s="48" t="n">
        <f aca="false">G87+H87</f>
        <v>0</v>
      </c>
      <c r="G87" s="49"/>
      <c r="H87" s="49"/>
      <c r="I87" s="48" t="n">
        <f aca="false">J87+K87</f>
        <v>0</v>
      </c>
      <c r="J87" s="49"/>
      <c r="K87" s="49"/>
      <c r="L87" s="48" t="n">
        <f aca="false">M87+N87</f>
        <v>50000</v>
      </c>
      <c r="M87" s="49" t="n">
        <v>50000</v>
      </c>
      <c r="N87" s="49"/>
      <c r="O87" s="48" t="n">
        <f aca="false">P87+Q87</f>
        <v>0</v>
      </c>
      <c r="P87" s="49"/>
      <c r="Q87" s="49"/>
      <c r="R87" s="41"/>
      <c r="S87" s="41"/>
    </row>
    <row r="88" s="45" customFormat="true" ht="9.6" hidden="false" customHeight="true" outlineLevel="0" collapsed="false">
      <c r="A88" s="43"/>
      <c r="B88" s="38"/>
      <c r="C88" s="39"/>
      <c r="D88" s="32"/>
      <c r="E88" s="33"/>
      <c r="F88" s="48" t="n">
        <f aca="false">G88+H88</f>
        <v>0</v>
      </c>
      <c r="G88" s="49"/>
      <c r="H88" s="49"/>
      <c r="I88" s="48" t="n">
        <f aca="false">J88+K88</f>
        <v>0</v>
      </c>
      <c r="J88" s="49"/>
      <c r="K88" s="49"/>
      <c r="L88" s="48" t="n">
        <f aca="false">M88+N88</f>
        <v>0</v>
      </c>
      <c r="M88" s="49"/>
      <c r="N88" s="49"/>
      <c r="O88" s="48" t="n">
        <f aca="false">P88+Q88</f>
        <v>0</v>
      </c>
      <c r="P88" s="49"/>
      <c r="Q88" s="49"/>
      <c r="R88" s="41"/>
      <c r="S88" s="44"/>
    </row>
    <row r="89" s="45" customFormat="true" ht="61.8" hidden="false" customHeight="true" outlineLevel="0" collapsed="false">
      <c r="A89" s="43" t="n">
        <v>42</v>
      </c>
      <c r="B89" s="38" t="s">
        <v>18</v>
      </c>
      <c r="C89" s="39" t="s">
        <v>176</v>
      </c>
      <c r="D89" s="32" t="s">
        <v>177</v>
      </c>
      <c r="E89" s="33" t="s">
        <v>178</v>
      </c>
      <c r="F89" s="48" t="n">
        <f aca="false">G89+H89</f>
        <v>200000</v>
      </c>
      <c r="G89" s="48" t="n">
        <v>200000</v>
      </c>
      <c r="H89" s="48"/>
      <c r="I89" s="48" t="n">
        <f aca="false">J89+K89</f>
        <v>99998</v>
      </c>
      <c r="J89" s="48" t="n">
        <v>99998</v>
      </c>
      <c r="K89" s="48"/>
      <c r="L89" s="48" t="n">
        <f aca="false">M89+N89</f>
        <v>500000</v>
      </c>
      <c r="M89" s="48" t="n">
        <v>500000</v>
      </c>
      <c r="N89" s="48"/>
      <c r="O89" s="48" t="n">
        <f aca="false">P89+Q89</f>
        <v>200000</v>
      </c>
      <c r="P89" s="48" t="n">
        <v>100000</v>
      </c>
      <c r="Q89" s="48" t="n">
        <v>100000</v>
      </c>
      <c r="R89" s="41"/>
      <c r="S89" s="44"/>
    </row>
    <row r="90" s="2" customFormat="true" ht="129.6" hidden="false" customHeight="true" outlineLevel="0" collapsed="false">
      <c r="A90" s="43" t="n">
        <v>43</v>
      </c>
      <c r="B90" s="38" t="s">
        <v>179</v>
      </c>
      <c r="C90" s="39" t="s">
        <v>180</v>
      </c>
      <c r="D90" s="32" t="s">
        <v>181</v>
      </c>
      <c r="E90" s="33" t="s">
        <v>182</v>
      </c>
      <c r="F90" s="48" t="n">
        <f aca="false">G90+H90</f>
        <v>5559400.36</v>
      </c>
      <c r="G90" s="49" t="n">
        <v>5559400.36</v>
      </c>
      <c r="H90" s="49"/>
      <c r="I90" s="48" t="n">
        <f aca="false">J90+K90</f>
        <v>4129178.27</v>
      </c>
      <c r="J90" s="49" t="n">
        <v>4129178.27</v>
      </c>
      <c r="K90" s="49"/>
      <c r="L90" s="48" t="n">
        <f aca="false">M90+N90</f>
        <v>10417000</v>
      </c>
      <c r="M90" s="49" t="n">
        <f aca="false">2696300+3634000+4086700</f>
        <v>10417000</v>
      </c>
      <c r="N90" s="49"/>
      <c r="O90" s="48" t="n">
        <f aca="false">P90+Q90</f>
        <v>7696300</v>
      </c>
      <c r="P90" s="49" t="n">
        <f aca="false">3100000+1000000+3596300</f>
        <v>7696300</v>
      </c>
      <c r="Q90" s="49"/>
      <c r="R90" s="35" t="s">
        <v>183</v>
      </c>
      <c r="S90" s="36"/>
      <c r="T90" s="37"/>
    </row>
    <row r="91" s="45" customFormat="true" ht="56.25" hidden="false" customHeight="true" outlineLevel="0" collapsed="false">
      <c r="A91" s="43" t="n">
        <v>44</v>
      </c>
      <c r="B91" s="38" t="s">
        <v>184</v>
      </c>
      <c r="C91" s="39"/>
      <c r="D91" s="32" t="s">
        <v>185</v>
      </c>
      <c r="E91" s="33" t="s">
        <v>186</v>
      </c>
      <c r="F91" s="48" t="n">
        <f aca="false">G91+H91</f>
        <v>30000</v>
      </c>
      <c r="G91" s="48" t="n">
        <v>30000</v>
      </c>
      <c r="H91" s="48"/>
      <c r="I91" s="48" t="n">
        <f aca="false">J91+K91</f>
        <v>30000</v>
      </c>
      <c r="J91" s="48" t="n">
        <v>30000</v>
      </c>
      <c r="K91" s="48"/>
      <c r="L91" s="48" t="n">
        <f aca="false">M91+N91</f>
        <v>500000</v>
      </c>
      <c r="M91" s="48" t="n">
        <v>500000</v>
      </c>
      <c r="N91" s="48"/>
      <c r="O91" s="48" t="n">
        <f aca="false">P91+Q91</f>
        <v>30000</v>
      </c>
      <c r="P91" s="48" t="n">
        <v>30000</v>
      </c>
      <c r="Q91" s="48"/>
      <c r="R91" s="41" t="s">
        <v>187</v>
      </c>
      <c r="S91" s="44"/>
    </row>
    <row r="92" s="37" customFormat="true" ht="43.8" hidden="false" customHeight="true" outlineLevel="0" collapsed="false">
      <c r="A92" s="43" t="n">
        <v>45</v>
      </c>
      <c r="B92" s="38" t="s">
        <v>66</v>
      </c>
      <c r="C92" s="39" t="s">
        <v>67</v>
      </c>
      <c r="D92" s="32" t="s">
        <v>188</v>
      </c>
      <c r="E92" s="33" t="s">
        <v>182</v>
      </c>
      <c r="F92" s="48" t="n">
        <f aca="false">G92+H92</f>
        <v>0</v>
      </c>
      <c r="G92" s="48"/>
      <c r="H92" s="48"/>
      <c r="I92" s="48" t="n">
        <f aca="false">J92+K92</f>
        <v>0</v>
      </c>
      <c r="J92" s="48"/>
      <c r="K92" s="48"/>
      <c r="L92" s="48" t="n">
        <f aca="false">M92+N92</f>
        <v>75000</v>
      </c>
      <c r="M92" s="48" t="n">
        <v>75000</v>
      </c>
      <c r="N92" s="48"/>
      <c r="O92" s="48" t="n">
        <f aca="false">P92+Q92</f>
        <v>0</v>
      </c>
      <c r="P92" s="48"/>
      <c r="Q92" s="48"/>
      <c r="R92" s="41"/>
      <c r="S92" s="36"/>
    </row>
    <row r="93" s="45" customFormat="true" ht="93" hidden="false" customHeight="true" outlineLevel="0" collapsed="false">
      <c r="A93" s="43" t="n">
        <v>46</v>
      </c>
      <c r="B93" s="38" t="s">
        <v>189</v>
      </c>
      <c r="C93" s="39"/>
      <c r="D93" s="32" t="s">
        <v>190</v>
      </c>
      <c r="E93" s="33" t="s">
        <v>186</v>
      </c>
      <c r="F93" s="48" t="n">
        <f aca="false">G93+H93</f>
        <v>3043000</v>
      </c>
      <c r="G93" s="48" t="n">
        <v>3043000</v>
      </c>
      <c r="H93" s="48"/>
      <c r="I93" s="48" t="n">
        <f aca="false">J93+K93</f>
        <v>2349762.54</v>
      </c>
      <c r="J93" s="48" t="n">
        <v>2349762.54</v>
      </c>
      <c r="K93" s="48"/>
      <c r="L93" s="48" t="n">
        <f aca="false">M93+N93</f>
        <v>4337700</v>
      </c>
      <c r="M93" s="48" t="n">
        <v>4337700</v>
      </c>
      <c r="N93" s="48"/>
      <c r="O93" s="48" t="n">
        <f aca="false">P93+Q93</f>
        <v>3003300</v>
      </c>
      <c r="P93" s="48" t="n">
        <v>3003300</v>
      </c>
      <c r="Q93" s="48"/>
      <c r="R93" s="41" t="s">
        <v>191</v>
      </c>
      <c r="S93" s="44"/>
    </row>
    <row r="94" s="45" customFormat="true" ht="69" hidden="false" customHeight="true" outlineLevel="0" collapsed="false">
      <c r="A94" s="43" t="n">
        <v>47</v>
      </c>
      <c r="B94" s="54" t="s">
        <v>192</v>
      </c>
      <c r="C94" s="39" t="s">
        <v>193</v>
      </c>
      <c r="D94" s="32" t="s">
        <v>194</v>
      </c>
      <c r="E94" s="33" t="s">
        <v>178</v>
      </c>
      <c r="F94" s="48" t="n">
        <f aca="false">G94+H94</f>
        <v>0</v>
      </c>
      <c r="G94" s="48"/>
      <c r="H94" s="48"/>
      <c r="I94" s="48" t="n">
        <f aca="false">J94+K94</f>
        <v>0</v>
      </c>
      <c r="J94" s="48"/>
      <c r="K94" s="48"/>
      <c r="L94" s="48" t="n">
        <f aca="false">M94+N94</f>
        <v>2569000</v>
      </c>
      <c r="M94" s="48" t="n">
        <v>2569000</v>
      </c>
      <c r="N94" s="48"/>
      <c r="O94" s="48" t="n">
        <f aca="false">P94+Q94</f>
        <v>0</v>
      </c>
      <c r="P94" s="48"/>
      <c r="Q94" s="48"/>
      <c r="R94" s="41"/>
      <c r="S94" s="44"/>
    </row>
    <row r="95" s="37" customFormat="true" ht="64.2" hidden="false" customHeight="true" outlineLevel="0" collapsed="false">
      <c r="A95" s="43" t="n">
        <v>48</v>
      </c>
      <c r="B95" s="38" t="s">
        <v>195</v>
      </c>
      <c r="C95" s="39"/>
      <c r="D95" s="32" t="s">
        <v>196</v>
      </c>
      <c r="E95" s="55"/>
      <c r="F95" s="48" t="n">
        <f aca="false">G95+H95</f>
        <v>55000</v>
      </c>
      <c r="G95" s="48" t="n">
        <v>55000</v>
      </c>
      <c r="H95" s="48"/>
      <c r="I95" s="48" t="n">
        <f aca="false">J95+K95</f>
        <v>49860</v>
      </c>
      <c r="J95" s="48" t="n">
        <v>49860</v>
      </c>
      <c r="K95" s="48"/>
      <c r="L95" s="48" t="n">
        <f aca="false">M95+N95</f>
        <v>4695664</v>
      </c>
      <c r="M95" s="48" t="n">
        <v>400000</v>
      </c>
      <c r="N95" s="48" t="n">
        <v>4295664</v>
      </c>
      <c r="O95" s="48" t="n">
        <f aca="false">P95+Q95</f>
        <v>2200000</v>
      </c>
      <c r="P95" s="48" t="n">
        <v>200000</v>
      </c>
      <c r="Q95" s="48" t="n">
        <f aca="false">4295664-2295664</f>
        <v>2000000</v>
      </c>
      <c r="R95" s="41"/>
      <c r="T95" s="52"/>
    </row>
    <row r="96" s="37" customFormat="true" ht="21.75" hidden="false" customHeight="true" outlineLevel="0" collapsed="false">
      <c r="A96" s="43" t="n">
        <v>49</v>
      </c>
      <c r="B96" s="54"/>
      <c r="C96" s="39" t="s">
        <v>15</v>
      </c>
      <c r="D96" s="32" t="s">
        <v>197</v>
      </c>
      <c r="E96" s="33" t="s">
        <v>198</v>
      </c>
      <c r="F96" s="48" t="n">
        <f aca="false">SUM(F97:F101)</f>
        <v>50000</v>
      </c>
      <c r="G96" s="48" t="n">
        <f aca="false">SUM(G97:G101)</f>
        <v>50000</v>
      </c>
      <c r="H96" s="48" t="n">
        <f aca="false">SUM(H97:H101)</f>
        <v>0</v>
      </c>
      <c r="I96" s="48" t="n">
        <f aca="false">SUM(I97:I101)</f>
        <v>1908</v>
      </c>
      <c r="J96" s="48" t="n">
        <f aca="false">SUM(J97:J101)</f>
        <v>1908</v>
      </c>
      <c r="K96" s="48" t="n">
        <f aca="false">SUM(K97:K101)</f>
        <v>0</v>
      </c>
      <c r="L96" s="48" t="n">
        <f aca="false">SUM(L97:L101)</f>
        <v>699000</v>
      </c>
      <c r="M96" s="48" t="n">
        <f aca="false">SUM(M97:M101)</f>
        <v>639000</v>
      </c>
      <c r="N96" s="48" t="n">
        <f aca="false">SUM(N97:N101)</f>
        <v>60000</v>
      </c>
      <c r="O96" s="48" t="n">
        <f aca="false">SUM(O97:O101)</f>
        <v>50000</v>
      </c>
      <c r="P96" s="48" t="n">
        <f aca="false">SUM(P97:P101)</f>
        <v>50000</v>
      </c>
      <c r="Q96" s="48" t="n">
        <f aca="false">SUM(Q97:Q101)</f>
        <v>0</v>
      </c>
      <c r="R96" s="41"/>
      <c r="S96" s="36"/>
    </row>
    <row r="97" s="37" customFormat="true" ht="18.75" hidden="false" customHeight="true" outlineLevel="0" collapsed="false">
      <c r="A97" s="43"/>
      <c r="B97" s="38" t="s">
        <v>199</v>
      </c>
      <c r="C97" s="39" t="s">
        <v>200</v>
      </c>
      <c r="D97" s="32"/>
      <c r="E97" s="33"/>
      <c r="F97" s="48" t="n">
        <f aca="false">G97+H97</f>
        <v>50000</v>
      </c>
      <c r="G97" s="48" t="n">
        <v>50000</v>
      </c>
      <c r="H97" s="48"/>
      <c r="I97" s="48" t="n">
        <f aca="false">J97+K97</f>
        <v>1908</v>
      </c>
      <c r="J97" s="48" t="n">
        <v>1908</v>
      </c>
      <c r="K97" s="48"/>
      <c r="L97" s="48" t="n">
        <f aca="false">M97+N97</f>
        <v>215000</v>
      </c>
      <c r="M97" s="48" t="n">
        <v>155000</v>
      </c>
      <c r="N97" s="48" t="n">
        <v>60000</v>
      </c>
      <c r="O97" s="48" t="n">
        <f aca="false">P97+Q97</f>
        <v>50000</v>
      </c>
      <c r="P97" s="48" t="n">
        <v>50000</v>
      </c>
      <c r="Q97" s="48"/>
      <c r="R97" s="41"/>
      <c r="S97" s="36"/>
    </row>
    <row r="98" s="37" customFormat="true" ht="23.25" hidden="false" customHeight="true" outlineLevel="0" collapsed="false">
      <c r="A98" s="43"/>
      <c r="B98" s="38" t="s">
        <v>18</v>
      </c>
      <c r="C98" s="39" t="s">
        <v>201</v>
      </c>
      <c r="D98" s="32"/>
      <c r="E98" s="33"/>
      <c r="F98" s="48" t="n">
        <f aca="false">G98+H98</f>
        <v>0</v>
      </c>
      <c r="G98" s="48"/>
      <c r="H98" s="48"/>
      <c r="I98" s="48" t="n">
        <f aca="false">J98+K98</f>
        <v>0</v>
      </c>
      <c r="J98" s="48"/>
      <c r="K98" s="48"/>
      <c r="L98" s="48" t="n">
        <f aca="false">M98+N98</f>
        <v>30000</v>
      </c>
      <c r="M98" s="48" t="n">
        <v>30000</v>
      </c>
      <c r="N98" s="48"/>
      <c r="O98" s="48" t="n">
        <f aca="false">P98+Q98</f>
        <v>0</v>
      </c>
      <c r="P98" s="48"/>
      <c r="Q98" s="48"/>
      <c r="R98" s="41"/>
      <c r="S98" s="36"/>
    </row>
    <row r="99" s="37" customFormat="true" ht="23.25" hidden="false" customHeight="true" outlineLevel="0" collapsed="false">
      <c r="A99" s="43"/>
      <c r="B99" s="38" t="s">
        <v>69</v>
      </c>
      <c r="C99" s="39" t="s">
        <v>202</v>
      </c>
      <c r="D99" s="32"/>
      <c r="E99" s="33"/>
      <c r="F99" s="48" t="n">
        <f aca="false">G99+H99</f>
        <v>0</v>
      </c>
      <c r="G99" s="48"/>
      <c r="H99" s="48"/>
      <c r="I99" s="48" t="n">
        <f aca="false">J99+K99</f>
        <v>0</v>
      </c>
      <c r="J99" s="48"/>
      <c r="K99" s="48"/>
      <c r="L99" s="48" t="n">
        <f aca="false">M99+N99</f>
        <v>115000</v>
      </c>
      <c r="M99" s="48" t="n">
        <v>115000</v>
      </c>
      <c r="N99" s="48"/>
      <c r="O99" s="48" t="n">
        <f aca="false">P99+Q99</f>
        <v>0</v>
      </c>
      <c r="P99" s="48"/>
      <c r="Q99" s="48"/>
      <c r="R99" s="41"/>
      <c r="S99" s="36"/>
    </row>
    <row r="100" s="37" customFormat="true" ht="23.25" hidden="false" customHeight="true" outlineLevel="0" collapsed="false">
      <c r="A100" s="43"/>
      <c r="B100" s="38" t="s">
        <v>19</v>
      </c>
      <c r="C100" s="39" t="s">
        <v>203</v>
      </c>
      <c r="D100" s="32"/>
      <c r="E100" s="33"/>
      <c r="F100" s="48" t="n">
        <f aca="false">G100+H100</f>
        <v>0</v>
      </c>
      <c r="G100" s="48"/>
      <c r="H100" s="48"/>
      <c r="I100" s="48" t="n">
        <f aca="false">J100+K100</f>
        <v>0</v>
      </c>
      <c r="J100" s="48"/>
      <c r="K100" s="48"/>
      <c r="L100" s="48" t="n">
        <f aca="false">M100+N100</f>
        <v>319000</v>
      </c>
      <c r="M100" s="48" t="n">
        <v>319000</v>
      </c>
      <c r="N100" s="48"/>
      <c r="O100" s="48" t="n">
        <f aca="false">P100+Q100</f>
        <v>0</v>
      </c>
      <c r="P100" s="48"/>
      <c r="Q100" s="48"/>
      <c r="R100" s="41"/>
      <c r="S100" s="36"/>
      <c r="T100" s="52"/>
    </row>
    <row r="101" s="37" customFormat="true" ht="23.25" hidden="false" customHeight="true" outlineLevel="0" collapsed="false">
      <c r="A101" s="43"/>
      <c r="B101" s="38" t="s">
        <v>20</v>
      </c>
      <c r="C101" s="39" t="s">
        <v>204</v>
      </c>
      <c r="D101" s="32"/>
      <c r="E101" s="33"/>
      <c r="F101" s="48" t="n">
        <f aca="false">G101+H101</f>
        <v>0</v>
      </c>
      <c r="G101" s="48"/>
      <c r="H101" s="48"/>
      <c r="I101" s="48" t="n">
        <f aca="false">J101+K101</f>
        <v>0</v>
      </c>
      <c r="J101" s="48"/>
      <c r="K101" s="48"/>
      <c r="L101" s="48" t="n">
        <f aca="false">M101+N101</f>
        <v>20000</v>
      </c>
      <c r="M101" s="48" t="n">
        <v>20000</v>
      </c>
      <c r="N101" s="48"/>
      <c r="O101" s="48" t="n">
        <f aca="false">P101+Q101</f>
        <v>0</v>
      </c>
      <c r="P101" s="48"/>
      <c r="Q101" s="48"/>
      <c r="R101" s="41"/>
      <c r="S101" s="36"/>
    </row>
    <row r="102" s="37" customFormat="true" ht="48.15" hidden="false" customHeight="true" outlineLevel="0" collapsed="false">
      <c r="A102" s="43" t="n">
        <v>50</v>
      </c>
      <c r="B102" s="38" t="s">
        <v>125</v>
      </c>
      <c r="C102" s="39"/>
      <c r="D102" s="32" t="s">
        <v>205</v>
      </c>
      <c r="E102" s="33" t="s">
        <v>182</v>
      </c>
      <c r="F102" s="48" t="n">
        <f aca="false">G102+H102</f>
        <v>0</v>
      </c>
      <c r="G102" s="48"/>
      <c r="H102" s="48"/>
      <c r="I102" s="48" t="n">
        <f aca="false">J102+K102</f>
        <v>0</v>
      </c>
      <c r="J102" s="48"/>
      <c r="K102" s="48"/>
      <c r="L102" s="48" t="n">
        <f aca="false">M102+N102</f>
        <v>1875000</v>
      </c>
      <c r="M102" s="48"/>
      <c r="N102" s="48" t="n">
        <v>1875000</v>
      </c>
      <c r="O102" s="48" t="n">
        <f aca="false">P102+Q102</f>
        <v>0</v>
      </c>
      <c r="P102" s="48"/>
      <c r="Q102" s="48"/>
      <c r="R102" s="41"/>
      <c r="S102" s="36"/>
    </row>
    <row r="103" s="83" customFormat="true" ht="31.65" hidden="false" customHeight="true" outlineLevel="0" collapsed="false">
      <c r="A103" s="43" t="n">
        <v>51</v>
      </c>
      <c r="B103" s="79"/>
      <c r="C103" s="80" t="s">
        <v>206</v>
      </c>
      <c r="D103" s="81"/>
      <c r="E103" s="82" t="s">
        <v>207</v>
      </c>
      <c r="F103" s="48" t="n">
        <f aca="false">G103+H103</f>
        <v>3545300</v>
      </c>
      <c r="G103" s="48" t="n">
        <f aca="false">G104+G110+G111+G115+G116+G117+G118+G119</f>
        <v>2761300</v>
      </c>
      <c r="H103" s="48" t="n">
        <f aca="false">H104+H110+H111+H115+H116+H117+H118+H119</f>
        <v>784000</v>
      </c>
      <c r="I103" s="48" t="n">
        <f aca="false">J103+K103</f>
        <v>1624935.23</v>
      </c>
      <c r="J103" s="48" t="n">
        <f aca="false">J104+J110+J111+J115+J116+J117+J118+J119</f>
        <v>1476935.23</v>
      </c>
      <c r="K103" s="48" t="n">
        <f aca="false">K104+K110+K111+K115+K116+K117+K118+K119</f>
        <v>148000</v>
      </c>
      <c r="L103" s="48" t="n">
        <f aca="false">M103+N103</f>
        <v>10511114</v>
      </c>
      <c r="M103" s="48" t="n">
        <f aca="false">M104+M110+M111+M115+M116+M117+M118+M119</f>
        <v>5228229</v>
      </c>
      <c r="N103" s="48" t="n">
        <f aca="false">N104+N110+N111+N115+N116+N117+N118+N119</f>
        <v>5282885</v>
      </c>
      <c r="O103" s="48" t="n">
        <f aca="false">O104+O110+O111+O115+O116+O117+O118+O119</f>
        <v>3729585</v>
      </c>
      <c r="P103" s="48" t="n">
        <f aca="false">P104+P110+P111+P115+P116+P117+P118+P119</f>
        <v>2774800</v>
      </c>
      <c r="Q103" s="48" t="n">
        <f aca="false">Q104+Q110+Q111+Q115+Q116+Q117+Q118+Q119</f>
        <v>954785</v>
      </c>
      <c r="R103" s="35"/>
    </row>
    <row r="104" s="37" customFormat="true" ht="30.45" hidden="false" customHeight="true" outlineLevel="0" collapsed="false">
      <c r="A104" s="43"/>
      <c r="B104" s="38" t="s">
        <v>208</v>
      </c>
      <c r="C104" s="39" t="s">
        <v>209</v>
      </c>
      <c r="D104" s="32" t="s">
        <v>210</v>
      </c>
      <c r="E104" s="82"/>
      <c r="F104" s="48" t="n">
        <f aca="false">G104+H104</f>
        <v>2000000</v>
      </c>
      <c r="G104" s="48" t="n">
        <f aca="false">G105+G106+G107+G108+G109</f>
        <v>1500000</v>
      </c>
      <c r="H104" s="48" t="n">
        <f aca="false">H105+H106+H107+H108+H109</f>
        <v>500000</v>
      </c>
      <c r="I104" s="48" t="n">
        <f aca="false">J104+K104</f>
        <v>942504.78</v>
      </c>
      <c r="J104" s="48" t="n">
        <f aca="false">J105+J106+J107+J108+J109</f>
        <v>942504.78</v>
      </c>
      <c r="K104" s="48" t="n">
        <f aca="false">K105+K106+K107+K108+K109</f>
        <v>0</v>
      </c>
      <c r="L104" s="48" t="n">
        <f aca="false">M104+N104</f>
        <v>3615214</v>
      </c>
      <c r="M104" s="48" t="n">
        <f aca="false">M105+M106+M107+M108+M109</f>
        <v>2738229</v>
      </c>
      <c r="N104" s="48" t="n">
        <f aca="false">N105+N106+N107+N108+N109</f>
        <v>876985</v>
      </c>
      <c r="O104" s="48" t="n">
        <f aca="false">P104+Q104</f>
        <v>2226985</v>
      </c>
      <c r="P104" s="48" t="n">
        <f aca="false">P105+P106+P107+P108+P109</f>
        <v>1350000</v>
      </c>
      <c r="Q104" s="48" t="n">
        <f aca="false">Q105+Q106+Q107+Q108+Q109</f>
        <v>876985</v>
      </c>
      <c r="R104" s="41"/>
      <c r="S104" s="36"/>
    </row>
    <row r="105" s="37" customFormat="true" ht="41.25" hidden="false" customHeight="true" outlineLevel="0" collapsed="false">
      <c r="A105" s="43"/>
      <c r="B105" s="38"/>
      <c r="C105" s="39" t="s">
        <v>211</v>
      </c>
      <c r="D105" s="32"/>
      <c r="E105" s="82"/>
      <c r="F105" s="48" t="n">
        <f aca="false">G105+H105</f>
        <v>995800</v>
      </c>
      <c r="G105" s="49" t="n">
        <v>495800</v>
      </c>
      <c r="H105" s="49" t="n">
        <v>500000</v>
      </c>
      <c r="I105" s="48" t="n">
        <f aca="false">J105+K105</f>
        <v>262535.78</v>
      </c>
      <c r="J105" s="49" t="n">
        <v>262535.78</v>
      </c>
      <c r="K105" s="49"/>
      <c r="L105" s="48" t="n">
        <f aca="false">M105+N105</f>
        <v>1870614</v>
      </c>
      <c r="M105" s="49" t="n">
        <v>1562629</v>
      </c>
      <c r="N105" s="49" t="n">
        <v>307985</v>
      </c>
      <c r="O105" s="48" t="n">
        <f aca="false">P105+Q105</f>
        <v>1078985</v>
      </c>
      <c r="P105" s="49" t="n">
        <v>771000</v>
      </c>
      <c r="Q105" s="49" t="n">
        <v>307985</v>
      </c>
      <c r="R105" s="41"/>
      <c r="S105" s="36"/>
    </row>
    <row r="106" s="37" customFormat="true" ht="33" hidden="false" customHeight="true" outlineLevel="0" collapsed="false">
      <c r="A106" s="43"/>
      <c r="B106" s="38"/>
      <c r="C106" s="39" t="s">
        <v>212</v>
      </c>
      <c r="D106" s="32"/>
      <c r="E106" s="82"/>
      <c r="F106" s="48" t="n">
        <f aca="false">G106+H106</f>
        <v>21200</v>
      </c>
      <c r="G106" s="49" t="n">
        <v>21200</v>
      </c>
      <c r="H106" s="49"/>
      <c r="I106" s="48" t="n">
        <f aca="false">J106+K106</f>
        <v>9000</v>
      </c>
      <c r="J106" s="49" t="n">
        <v>9000</v>
      </c>
      <c r="K106" s="49"/>
      <c r="L106" s="48" t="n">
        <f aca="false">M106+N106</f>
        <v>24000</v>
      </c>
      <c r="M106" s="49" t="n">
        <v>24000</v>
      </c>
      <c r="N106" s="49"/>
      <c r="O106" s="48" t="n">
        <f aca="false">P106+Q106</f>
        <v>24000</v>
      </c>
      <c r="P106" s="49" t="n">
        <v>24000</v>
      </c>
      <c r="Q106" s="49"/>
      <c r="R106" s="41"/>
      <c r="S106" s="36"/>
    </row>
    <row r="107" s="37" customFormat="true" ht="33" hidden="false" customHeight="true" outlineLevel="0" collapsed="false">
      <c r="A107" s="43"/>
      <c r="B107" s="38"/>
      <c r="C107" s="39" t="s">
        <v>213</v>
      </c>
      <c r="D107" s="32"/>
      <c r="E107" s="82"/>
      <c r="F107" s="48" t="n">
        <f aca="false">G107+H107</f>
        <v>756000</v>
      </c>
      <c r="G107" s="49" t="n">
        <v>756000</v>
      </c>
      <c r="H107" s="49"/>
      <c r="I107" s="48" t="n">
        <f aca="false">J107+K107</f>
        <v>485815</v>
      </c>
      <c r="J107" s="49" t="n">
        <v>485815</v>
      </c>
      <c r="K107" s="49"/>
      <c r="L107" s="48" t="n">
        <f aca="false">M107+N107</f>
        <v>1026600</v>
      </c>
      <c r="M107" s="49" t="n">
        <v>831600</v>
      </c>
      <c r="N107" s="49" t="n">
        <v>195000</v>
      </c>
      <c r="O107" s="48" t="n">
        <f aca="false">P107+Q107</f>
        <v>590000</v>
      </c>
      <c r="P107" s="49" t="n">
        <v>395000</v>
      </c>
      <c r="Q107" s="49" t="n">
        <v>195000</v>
      </c>
      <c r="R107" s="41"/>
      <c r="S107" s="36"/>
    </row>
    <row r="108" s="37" customFormat="true" ht="33" hidden="false" customHeight="true" outlineLevel="0" collapsed="false">
      <c r="A108" s="43"/>
      <c r="B108" s="38"/>
      <c r="C108" s="39" t="s">
        <v>214</v>
      </c>
      <c r="D108" s="32"/>
      <c r="E108" s="82"/>
      <c r="F108" s="48" t="n">
        <f aca="false">G108+H108</f>
        <v>227000</v>
      </c>
      <c r="G108" s="49" t="n">
        <v>227000</v>
      </c>
      <c r="H108" s="49"/>
      <c r="I108" s="48" t="n">
        <f aca="false">J108+K108</f>
        <v>185154</v>
      </c>
      <c r="J108" s="49" t="n">
        <v>185154</v>
      </c>
      <c r="K108" s="49"/>
      <c r="L108" s="48" t="n">
        <f aca="false">M108+N108</f>
        <v>320000</v>
      </c>
      <c r="M108" s="49" t="n">
        <v>320000</v>
      </c>
      <c r="N108" s="49"/>
      <c r="O108" s="48" t="n">
        <f aca="false">P108+Q108</f>
        <v>160000</v>
      </c>
      <c r="P108" s="49" t="n">
        <v>160000</v>
      </c>
      <c r="Q108" s="49"/>
      <c r="R108" s="41"/>
      <c r="S108" s="36"/>
    </row>
    <row r="109" s="37" customFormat="true" ht="33" hidden="false" customHeight="true" outlineLevel="0" collapsed="false">
      <c r="A109" s="43"/>
      <c r="B109" s="38"/>
      <c r="C109" s="39" t="s">
        <v>215</v>
      </c>
      <c r="D109" s="32"/>
      <c r="E109" s="82"/>
      <c r="F109" s="48" t="n">
        <f aca="false">G109+H109</f>
        <v>0</v>
      </c>
      <c r="G109" s="49"/>
      <c r="H109" s="49"/>
      <c r="I109" s="48" t="n">
        <f aca="false">J109+K109</f>
        <v>0</v>
      </c>
      <c r="J109" s="49"/>
      <c r="K109" s="49"/>
      <c r="L109" s="48" t="n">
        <f aca="false">M109+N109</f>
        <v>374000</v>
      </c>
      <c r="M109" s="49"/>
      <c r="N109" s="49" t="n">
        <v>374000</v>
      </c>
      <c r="O109" s="48" t="n">
        <f aca="false">P109+Q109</f>
        <v>374000</v>
      </c>
      <c r="P109" s="49"/>
      <c r="Q109" s="49" t="n">
        <v>374000</v>
      </c>
      <c r="R109" s="41"/>
      <c r="S109" s="36"/>
    </row>
    <row r="110" s="37" customFormat="true" ht="30.6" hidden="false" customHeight="true" outlineLevel="0" collapsed="false">
      <c r="A110" s="43"/>
      <c r="B110" s="60" t="s">
        <v>216</v>
      </c>
      <c r="C110" s="39" t="s">
        <v>217</v>
      </c>
      <c r="D110" s="32"/>
      <c r="E110" s="82"/>
      <c r="F110" s="48" t="n">
        <f aca="false">G110+H110</f>
        <v>589000</v>
      </c>
      <c r="G110" s="48" t="n">
        <v>549000</v>
      </c>
      <c r="H110" s="48" t="n">
        <v>40000</v>
      </c>
      <c r="I110" s="48" t="n">
        <f aca="false">J110+K110</f>
        <v>296277.83</v>
      </c>
      <c r="J110" s="48" t="n">
        <v>296277.83</v>
      </c>
      <c r="K110" s="48"/>
      <c r="L110" s="48" t="n">
        <f aca="false">M110+N110</f>
        <v>5260300</v>
      </c>
      <c r="M110" s="48" t="n">
        <f aca="false">1540800</f>
        <v>1540800</v>
      </c>
      <c r="N110" s="48" t="n">
        <f aca="false">3719500</f>
        <v>3719500</v>
      </c>
      <c r="O110" s="48" t="n">
        <f aca="false">P110+Q110</f>
        <v>739600</v>
      </c>
      <c r="P110" s="48" t="n">
        <v>739600</v>
      </c>
      <c r="Q110" s="48" t="n">
        <v>0</v>
      </c>
      <c r="R110" s="42"/>
      <c r="S110" s="84"/>
    </row>
    <row r="111" s="37" customFormat="true" ht="34.5" hidden="false" customHeight="true" outlineLevel="0" collapsed="false">
      <c r="A111" s="43"/>
      <c r="B111" s="38" t="s">
        <v>218</v>
      </c>
      <c r="C111" s="39" t="s">
        <v>15</v>
      </c>
      <c r="D111" s="32"/>
      <c r="E111" s="82"/>
      <c r="F111" s="48" t="n">
        <f aca="false">G111+H111</f>
        <v>37000</v>
      </c>
      <c r="G111" s="48" t="n">
        <f aca="false">G112+G113+G114</f>
        <v>37000</v>
      </c>
      <c r="H111" s="48" t="n">
        <f aca="false">H112+H113+H114</f>
        <v>0</v>
      </c>
      <c r="I111" s="48" t="n">
        <f aca="false">J111+K111</f>
        <v>11182</v>
      </c>
      <c r="J111" s="48" t="n">
        <f aca="false">J112+J113+J114</f>
        <v>11182</v>
      </c>
      <c r="K111" s="48" t="n">
        <f aca="false">K112+K113+K114</f>
        <v>0</v>
      </c>
      <c r="L111" s="48" t="n">
        <f aca="false">M111+N111</f>
        <v>261000</v>
      </c>
      <c r="M111" s="48" t="n">
        <f aca="false">M112+M113+M114</f>
        <v>155000</v>
      </c>
      <c r="N111" s="48" t="n">
        <f aca="false">N112+N113+N114</f>
        <v>106000</v>
      </c>
      <c r="O111" s="48" t="n">
        <f aca="false">P111+Q111</f>
        <v>67000</v>
      </c>
      <c r="P111" s="48" t="n">
        <f aca="false">P112+P113+P114</f>
        <v>67000</v>
      </c>
      <c r="Q111" s="48" t="n">
        <f aca="false">Q112+Q113+Q114</f>
        <v>0</v>
      </c>
      <c r="R111" s="42"/>
      <c r="S111" s="84"/>
    </row>
    <row r="112" s="37" customFormat="true" ht="34.5" hidden="false" customHeight="true" outlineLevel="0" collapsed="false">
      <c r="A112" s="43"/>
      <c r="B112" s="38"/>
      <c r="C112" s="39" t="s">
        <v>219</v>
      </c>
      <c r="D112" s="32"/>
      <c r="E112" s="82"/>
      <c r="F112" s="48" t="n">
        <f aca="false">G112+H112</f>
        <v>15000</v>
      </c>
      <c r="G112" s="49" t="n">
        <v>15000</v>
      </c>
      <c r="H112" s="49"/>
      <c r="I112" s="48" t="n">
        <f aca="false">J112+K112</f>
        <v>3000</v>
      </c>
      <c r="J112" s="49" t="n">
        <v>3000</v>
      </c>
      <c r="K112" s="49"/>
      <c r="L112" s="48" t="n">
        <f aca="false">M112+N112</f>
        <v>68000</v>
      </c>
      <c r="M112" s="49" t="n">
        <f aca="false">30000+38000</f>
        <v>68000</v>
      </c>
      <c r="N112" s="49"/>
      <c r="O112" s="48" t="n">
        <f aca="false">P112+Q112</f>
        <v>30000</v>
      </c>
      <c r="P112" s="49" t="n">
        <v>30000</v>
      </c>
      <c r="Q112" s="49"/>
      <c r="R112" s="42"/>
      <c r="S112" s="84"/>
    </row>
    <row r="113" s="37" customFormat="true" ht="34.2" hidden="false" customHeight="true" outlineLevel="0" collapsed="false">
      <c r="A113" s="43"/>
      <c r="B113" s="38"/>
      <c r="C113" s="39" t="s">
        <v>220</v>
      </c>
      <c r="D113" s="32"/>
      <c r="E113" s="82"/>
      <c r="F113" s="48" t="n">
        <f aca="false">G113+H113</f>
        <v>11000</v>
      </c>
      <c r="G113" s="49" t="n">
        <v>11000</v>
      </c>
      <c r="H113" s="49"/>
      <c r="I113" s="48" t="n">
        <f aca="false">J113+K113</f>
        <v>5382</v>
      </c>
      <c r="J113" s="49" t="n">
        <v>5382</v>
      </c>
      <c r="K113" s="49"/>
      <c r="L113" s="48" t="n">
        <f aca="false">M113+N113</f>
        <v>178000</v>
      </c>
      <c r="M113" s="49" t="n">
        <f aca="false">12000+60000</f>
        <v>72000</v>
      </c>
      <c r="N113" s="49" t="n">
        <v>106000</v>
      </c>
      <c r="O113" s="48" t="n">
        <f aca="false">P113+Q113</f>
        <v>30000</v>
      </c>
      <c r="P113" s="49" t="n">
        <v>30000</v>
      </c>
      <c r="Q113" s="49"/>
      <c r="R113" s="42"/>
      <c r="S113" s="36"/>
    </row>
    <row r="114" s="37" customFormat="true" ht="34.2" hidden="false" customHeight="true" outlineLevel="0" collapsed="false">
      <c r="A114" s="43"/>
      <c r="B114" s="38"/>
      <c r="C114" s="39" t="s">
        <v>221</v>
      </c>
      <c r="D114" s="32"/>
      <c r="E114" s="82"/>
      <c r="F114" s="48" t="n">
        <f aca="false">G114+H114</f>
        <v>11000</v>
      </c>
      <c r="G114" s="49" t="n">
        <v>11000</v>
      </c>
      <c r="H114" s="49"/>
      <c r="I114" s="48" t="n">
        <f aca="false">J114+K114</f>
        <v>2800</v>
      </c>
      <c r="J114" s="49" t="n">
        <v>2800</v>
      </c>
      <c r="K114" s="49"/>
      <c r="L114" s="48" t="n">
        <f aca="false">M114+N114</f>
        <v>15000</v>
      </c>
      <c r="M114" s="49" t="n">
        <f aca="false">15000</f>
        <v>15000</v>
      </c>
      <c r="N114" s="49"/>
      <c r="O114" s="48" t="n">
        <f aca="false">P114+Q114</f>
        <v>7000</v>
      </c>
      <c r="P114" s="49" t="n">
        <v>7000</v>
      </c>
      <c r="Q114" s="49"/>
      <c r="R114" s="42"/>
      <c r="S114" s="36"/>
    </row>
    <row r="115" s="37" customFormat="true" ht="38.25" hidden="false" customHeight="true" outlineLevel="0" collapsed="false">
      <c r="A115" s="43"/>
      <c r="B115" s="60" t="s">
        <v>222</v>
      </c>
      <c r="C115" s="39" t="s">
        <v>223</v>
      </c>
      <c r="D115" s="32"/>
      <c r="E115" s="82"/>
      <c r="F115" s="48" t="n">
        <f aca="false">G115+H115</f>
        <v>406300</v>
      </c>
      <c r="G115" s="48" t="n">
        <v>228300</v>
      </c>
      <c r="H115" s="48" t="n">
        <v>178000</v>
      </c>
      <c r="I115" s="48" t="n">
        <f aca="false">J115+K115</f>
        <v>261462.66</v>
      </c>
      <c r="J115" s="48" t="n">
        <v>113462.66</v>
      </c>
      <c r="K115" s="48" t="n">
        <v>148000</v>
      </c>
      <c r="L115" s="48" t="n">
        <f aca="false">M115+N115</f>
        <v>498600</v>
      </c>
      <c r="M115" s="48" t="n">
        <v>286200</v>
      </c>
      <c r="N115" s="48" t="n">
        <v>212400</v>
      </c>
      <c r="O115" s="48" t="n">
        <f aca="false">P115+Q115</f>
        <v>286200</v>
      </c>
      <c r="P115" s="48" t="n">
        <v>286200</v>
      </c>
      <c r="Q115" s="48"/>
      <c r="R115" s="42"/>
      <c r="S115" s="36"/>
    </row>
    <row r="116" s="37" customFormat="true" ht="25.65" hidden="false" customHeight="true" outlineLevel="0" collapsed="false">
      <c r="A116" s="43"/>
      <c r="B116" s="38" t="s">
        <v>224</v>
      </c>
      <c r="C116" s="39" t="s">
        <v>225</v>
      </c>
      <c r="D116" s="32"/>
      <c r="E116" s="82"/>
      <c r="F116" s="48" t="n">
        <f aca="false">G116+H116</f>
        <v>66000</v>
      </c>
      <c r="G116" s="48" t="n">
        <v>50000</v>
      </c>
      <c r="H116" s="48" t="n">
        <v>16000</v>
      </c>
      <c r="I116" s="48" t="n">
        <f aca="false">J116+K116</f>
        <v>30770.96</v>
      </c>
      <c r="J116" s="48" t="n">
        <v>30770.96</v>
      </c>
      <c r="K116" s="48"/>
      <c r="L116" s="48" t="n">
        <f aca="false">M116+N116</f>
        <v>86000</v>
      </c>
      <c r="M116" s="48" t="n">
        <v>86000</v>
      </c>
      <c r="N116" s="48"/>
      <c r="O116" s="48" t="n">
        <f aca="false">P116+Q116</f>
        <v>40000</v>
      </c>
      <c r="P116" s="48" t="n">
        <v>40000</v>
      </c>
      <c r="Q116" s="48"/>
      <c r="R116" s="41"/>
      <c r="S116" s="36"/>
    </row>
    <row r="117" s="37" customFormat="true" ht="34.5" hidden="false" customHeight="true" outlineLevel="0" collapsed="false">
      <c r="A117" s="43"/>
      <c r="B117" s="38" t="s">
        <v>226</v>
      </c>
      <c r="C117" s="39" t="s">
        <v>227</v>
      </c>
      <c r="D117" s="32"/>
      <c r="E117" s="82"/>
      <c r="F117" s="48" t="n">
        <f aca="false">G117+H117</f>
        <v>50000</v>
      </c>
      <c r="G117" s="48" t="n">
        <v>50000</v>
      </c>
      <c r="H117" s="48"/>
      <c r="I117" s="48" t="n">
        <f aca="false">J117+K117</f>
        <v>22400</v>
      </c>
      <c r="J117" s="48" t="n">
        <v>22400</v>
      </c>
      <c r="K117" s="48"/>
      <c r="L117" s="48" t="n">
        <f aca="false">M117+N117</f>
        <v>200000</v>
      </c>
      <c r="M117" s="48" t="n">
        <f aca="false">40000+80000</f>
        <v>120000</v>
      </c>
      <c r="N117" s="48" t="n">
        <v>80000</v>
      </c>
      <c r="O117" s="48" t="n">
        <f aca="false">P117+Q117</f>
        <v>50000</v>
      </c>
      <c r="P117" s="48" t="n">
        <v>50000</v>
      </c>
      <c r="Q117" s="48"/>
      <c r="R117" s="41"/>
      <c r="S117" s="36"/>
    </row>
    <row r="118" s="37" customFormat="true" ht="34.5" hidden="false" customHeight="true" outlineLevel="0" collapsed="false">
      <c r="A118" s="43"/>
      <c r="B118" s="38" t="s">
        <v>228</v>
      </c>
      <c r="C118" s="39" t="s">
        <v>229</v>
      </c>
      <c r="D118" s="32"/>
      <c r="E118" s="82"/>
      <c r="F118" s="48" t="n">
        <f aca="false">G118+H118</f>
        <v>92000</v>
      </c>
      <c r="G118" s="48" t="n">
        <v>92000</v>
      </c>
      <c r="H118" s="48"/>
      <c r="I118" s="48" t="n">
        <f aca="false">J118+K118</f>
        <v>26524</v>
      </c>
      <c r="J118" s="48" t="n">
        <v>26524</v>
      </c>
      <c r="K118" s="48"/>
      <c r="L118" s="48" t="n">
        <f aca="false">M118+N118</f>
        <v>210000</v>
      </c>
      <c r="M118" s="48" t="n">
        <f aca="false">37000+70000</f>
        <v>107000</v>
      </c>
      <c r="N118" s="48" t="n">
        <v>103000</v>
      </c>
      <c r="O118" s="48" t="n">
        <f aca="false">P118+Q118</f>
        <v>57000</v>
      </c>
      <c r="P118" s="48" t="n">
        <f aca="false">7000+50000</f>
        <v>57000</v>
      </c>
      <c r="Q118" s="48"/>
      <c r="R118" s="41"/>
      <c r="S118" s="36"/>
    </row>
    <row r="119" s="37" customFormat="true" ht="34.5" hidden="false" customHeight="true" outlineLevel="0" collapsed="false">
      <c r="A119" s="43"/>
      <c r="B119" s="38" t="s">
        <v>230</v>
      </c>
      <c r="C119" s="39" t="s">
        <v>231</v>
      </c>
      <c r="D119" s="32"/>
      <c r="E119" s="82"/>
      <c r="F119" s="48" t="n">
        <f aca="false">G119+H119</f>
        <v>305000</v>
      </c>
      <c r="G119" s="48" t="n">
        <v>255000</v>
      </c>
      <c r="H119" s="48" t="n">
        <v>50000</v>
      </c>
      <c r="I119" s="48" t="n">
        <f aca="false">J119+K119</f>
        <v>33813</v>
      </c>
      <c r="J119" s="48" t="n">
        <v>33813</v>
      </c>
      <c r="K119" s="48"/>
      <c r="L119" s="48" t="n">
        <f aca="false">M119+N119</f>
        <v>380000</v>
      </c>
      <c r="M119" s="48" t="n">
        <f aca="false">15000+180000</f>
        <v>195000</v>
      </c>
      <c r="N119" s="48" t="n">
        <v>185000</v>
      </c>
      <c r="O119" s="48" t="n">
        <f aca="false">P119+Q119</f>
        <v>262800</v>
      </c>
      <c r="P119" s="48" t="n">
        <v>185000</v>
      </c>
      <c r="Q119" s="48" t="n">
        <v>77800</v>
      </c>
      <c r="R119" s="41"/>
      <c r="S119" s="36"/>
      <c r="T119" s="52"/>
    </row>
    <row r="120" s="37" customFormat="true" ht="28.5" hidden="false" customHeight="true" outlineLevel="0" collapsed="false">
      <c r="A120" s="43" t="n">
        <v>52</v>
      </c>
      <c r="B120" s="38" t="s">
        <v>15</v>
      </c>
      <c r="C120" s="85"/>
      <c r="D120" s="86"/>
      <c r="E120" s="87"/>
      <c r="F120" s="48" t="n">
        <f aca="false">F121+F122</f>
        <v>450000</v>
      </c>
      <c r="G120" s="48" t="n">
        <f aca="false">G121+G122</f>
        <v>450000</v>
      </c>
      <c r="H120" s="48" t="n">
        <f aca="false">H121+H122</f>
        <v>0</v>
      </c>
      <c r="I120" s="48" t="n">
        <f aca="false">I121+I122</f>
        <v>0</v>
      </c>
      <c r="J120" s="48" t="n">
        <f aca="false">J121+J122</f>
        <v>0</v>
      </c>
      <c r="K120" s="48" t="n">
        <f aca="false">K121+K122</f>
        <v>0</v>
      </c>
      <c r="L120" s="48" t="n">
        <f aca="false">L121+L122</f>
        <v>103500000</v>
      </c>
      <c r="M120" s="48" t="n">
        <f aca="false">M121+M122</f>
        <v>52050000</v>
      </c>
      <c r="N120" s="48" t="n">
        <f aca="false">N121+N122</f>
        <v>51450000</v>
      </c>
      <c r="O120" s="48" t="n">
        <f aca="false">O121+O122</f>
        <v>0</v>
      </c>
      <c r="P120" s="48" t="n">
        <f aca="false">P121+P122</f>
        <v>0</v>
      </c>
      <c r="Q120" s="48" t="n">
        <f aca="false">Q121+Q122</f>
        <v>0</v>
      </c>
      <c r="R120" s="41"/>
      <c r="S120" s="36"/>
      <c r="T120" s="52"/>
    </row>
    <row r="121" s="37" customFormat="true" ht="75" hidden="false" customHeight="true" outlineLevel="0" collapsed="false">
      <c r="A121" s="43"/>
      <c r="B121" s="38" t="s">
        <v>137</v>
      </c>
      <c r="C121" s="88"/>
      <c r="D121" s="32" t="s">
        <v>232</v>
      </c>
      <c r="E121" s="33" t="s">
        <v>233</v>
      </c>
      <c r="F121" s="48" t="n">
        <f aca="false">G121+H121</f>
        <v>0</v>
      </c>
      <c r="G121" s="48"/>
      <c r="H121" s="48"/>
      <c r="I121" s="48" t="n">
        <f aca="false">J121+K121</f>
        <v>0</v>
      </c>
      <c r="J121" s="48"/>
      <c r="K121" s="48"/>
      <c r="L121" s="48" t="n">
        <f aca="false">M121+N121</f>
        <v>83000000</v>
      </c>
      <c r="M121" s="48" t="n">
        <f aca="false">37500000+1000000+2000000+5000000</f>
        <v>45500000</v>
      </c>
      <c r="N121" s="48" t="n">
        <v>37500000</v>
      </c>
      <c r="O121" s="48" t="n">
        <f aca="false">P121+Q121</f>
        <v>0</v>
      </c>
      <c r="P121" s="48"/>
      <c r="Q121" s="48"/>
      <c r="R121" s="41"/>
      <c r="S121" s="36"/>
      <c r="T121" s="52"/>
    </row>
    <row r="122" s="37" customFormat="true" ht="72.75" hidden="false" customHeight="true" outlineLevel="0" collapsed="false">
      <c r="A122" s="43"/>
      <c r="B122" s="38" t="s">
        <v>138</v>
      </c>
      <c r="C122" s="89"/>
      <c r="D122" s="32"/>
      <c r="E122" s="33"/>
      <c r="F122" s="48" t="n">
        <f aca="false">G122+H122</f>
        <v>450000</v>
      </c>
      <c r="G122" s="48" t="n">
        <v>450000</v>
      </c>
      <c r="H122" s="48"/>
      <c r="I122" s="48" t="n">
        <f aca="false">J122+K122</f>
        <v>0</v>
      </c>
      <c r="J122" s="48"/>
      <c r="K122" s="48"/>
      <c r="L122" s="48" t="n">
        <f aca="false">M122+N122</f>
        <v>20500000</v>
      </c>
      <c r="M122" s="48" t="n">
        <f aca="false">2500000+2000000+750000+25000+25000+250000+500000+500000</f>
        <v>6550000</v>
      </c>
      <c r="N122" s="48" t="n">
        <f aca="false">10000000+2500000+750000+700000</f>
        <v>13950000</v>
      </c>
      <c r="O122" s="48" t="n">
        <f aca="false">P122+Q122</f>
        <v>0</v>
      </c>
      <c r="P122" s="48"/>
      <c r="Q122" s="48"/>
      <c r="R122" s="41"/>
      <c r="S122" s="36"/>
    </row>
    <row r="123" s="37" customFormat="true" ht="102.75" hidden="true" customHeight="true" outlineLevel="0" collapsed="false">
      <c r="A123" s="43" t="n">
        <v>53</v>
      </c>
      <c r="B123" s="38" t="s">
        <v>234</v>
      </c>
      <c r="C123" s="39"/>
      <c r="D123" s="32" t="s">
        <v>235</v>
      </c>
      <c r="E123" s="33" t="s">
        <v>236</v>
      </c>
      <c r="F123" s="48" t="n">
        <f aca="false">G123+H123</f>
        <v>0</v>
      </c>
      <c r="G123" s="48"/>
      <c r="H123" s="48"/>
      <c r="I123" s="48" t="n">
        <f aca="false">J123+K123</f>
        <v>0</v>
      </c>
      <c r="J123" s="48"/>
      <c r="K123" s="48"/>
      <c r="L123" s="48"/>
      <c r="M123" s="48"/>
      <c r="N123" s="48"/>
      <c r="O123" s="48" t="n">
        <f aca="false">P123+Q123</f>
        <v>0</v>
      </c>
      <c r="P123" s="48"/>
      <c r="Q123" s="48"/>
      <c r="R123" s="41"/>
      <c r="S123" s="36"/>
    </row>
    <row r="124" s="97" customFormat="true" ht="24.6" hidden="false" customHeight="true" outlineLevel="0" collapsed="false">
      <c r="A124" s="90"/>
      <c r="B124" s="29"/>
      <c r="C124" s="91"/>
      <c r="D124" s="92" t="s">
        <v>93</v>
      </c>
      <c r="E124" s="93"/>
      <c r="F124" s="48" t="n">
        <f aca="false">G124+H124</f>
        <v>223144679.36</v>
      </c>
      <c r="G124" s="48" t="n">
        <f aca="false">G77+G92+G120+G38+G32+G4+G9+G19+G22+G86+G26+G27+G90+G23+G41+G111+G35+G96+G28+G31+G46+G91+G34+G33+G95+G104+G94+G36+G40+G44+G110+G45+G39+G66+G54+G115+G93+G116+G61+G58+G65+G68+G73+G74+G75+G76+G117+G69+G78+G89+G79+G80+G118+G119+G84+G102+G67+G37+G55+G20+G21+G123+G85</f>
        <v>124801825.77</v>
      </c>
      <c r="H124" s="48" t="n">
        <f aca="false">H77+H92+H120+H38+H32+H4+H9+H19+H22+H86+H26+H27+H90+H23+H41+H111+H35+H96+H28+H31+H46+H91+H34+H33+H95+H104+H94+H36+H40+H44+H110+H45+H39+H66+H54+H115+H93+H116+H61+H58+H65+H68+H73+H74+H75+H76+H117+H69+H78+H89+H79+H80+H118+H119+H84+H102+H67+H37+H55+H20+H21+H123+H85</f>
        <v>98342853.59</v>
      </c>
      <c r="I124" s="48" t="n">
        <f aca="false">I77+I92+I120+I38+I32+I4+I9+I19+I22+I86+I26+I27+I90+I23+I41+I111+I35+I96+I28+I31+I46+I91+I34+I33+I95+I104+I94+I36+I40+I44+I110+I45+I39+I66+I54+I115+I93+I116+I61+I58+I65+I68+I73+I74+I75+I76+I117+I69+I78+I89+I79+I80+I118+I119+I84+I102+I67+I37+I55+I20+I21+I123+I85</f>
        <v>140662274.98</v>
      </c>
      <c r="J124" s="48" t="n">
        <f aca="false">J77+J92+J120+J38+J32+J4+J9+J19+J22+J86+J26+J27+J90+J23+J41+J111+J35+J96+J28+J31+J46+J91+J34+J33+J95+J104+J94+J36+J40+J44+J110+J45+J39+J66+J54+J115+J93+J116+J61+J58+J65+J68+J73+J74+J75+J76+J117+J69+J78+J89+J79+J80+J118+J119+J84+J102+J67+J37+J55+J20+J21+J123+J85</f>
        <v>88196250.03</v>
      </c>
      <c r="K124" s="48" t="n">
        <f aca="false">K77+K92+K120+K38+K32+K4+K9+K19+K22+K86+K26+K27+K90+K23+K41+K111+K35+K96+K28+K31+K46+K91+K34+K33+K95+K104+K94+K36+K40+K44+K110+K45+K39+K66+K54+K115+K93+K116+K61+K58+K65+K68+K73+K74+K75+K76+K117+K69+K78+K89+K79+K80+K118+K119+K84+K102+K67+K37+K55+K20+K21+K123+K85</f>
        <v>52466024.95</v>
      </c>
      <c r="L124" s="48" t="n">
        <f aca="false">L77+L92+L120+L38+L32+L4+L9+L19+L22+L86+L26+L27+L90+L23+L41+L111+L35+L96+L28+L31+L46+L91+L34+L33+L95+L104+L94+L36+L40+L44+L110+L45+L39+L66+L54+L115+L93+L116+L61+L58+L65+L68+L73+L74+L75+L76+L117+L69+L78+L89+L79+L80+L118+L119+L84+L102+L67+L37+L55+L20+L21+L123+L85</f>
        <v>457075671</v>
      </c>
      <c r="M124" s="48" t="n">
        <f aca="false">M77+M92+M120+M38+M32+M4+M9+M19+M22+M86+M26+M27+M90+M23+M41+M111+M35+M96+M28+M31+M46+M91+M34+M33+M95+M104+M94+M36+M40+M44+M110+M45+M39+M66+M54+M115+M93+M116+M61+M58+M65+M68+M73+M74+M75+M76+M117+M69+M78+M89+M79+M80+M118+M119+M84+M102+M67+M37+M55+M20+M21+M123+M85</f>
        <v>313900822</v>
      </c>
      <c r="N124" s="48" t="n">
        <f aca="false">N77+N92+N120+N38+N32+N4+N9+N19+N22+N86+N26+N27+N90+N23+N41+N111+N35+N96+N28+N31+N46+N91+N34+N33+N95+N104+N94+N36+N40+N44+N110+N45+N39+N66+N54+N115+N93+N116+N61+N58+N65+N68+N73+N74+N75+N76+N117+N69+N78+N89+N79+N80+N118+N119+N84+N102+N67+N37+N55+N20+N21+N123+N85</f>
        <v>143174849</v>
      </c>
      <c r="O124" s="48" t="n">
        <f aca="false">O77+O92+O120+O38+O32+O4+O9+O19+O22+O86+O26+O27+O90+O23+O41+O111+O35+O96+O28+O31+O46+O91+O34+O33+O95+O104+O94+O36+O40+O44+O110+O45+O39+O66+O54+O115+O93+O116+O61+O58+O65+O68+O73+O74+O75+O76+O117+O69+O78+O89+O79+O80+O118+O119+O84+O102+O67+O37+O55+O20+O21+O123+O85</f>
        <v>131026365</v>
      </c>
      <c r="P124" s="48" t="n">
        <f aca="false">P77+P92+P120+P38+P32+P4+P9+P19+P22+P86+P26+P27+P90+P23+P41+P111+P35+P96+P28+P31+P46+P91+P34+P33+P95+P104+P94+P36+P40+P44+P110+P45+P39+P66+P54+P115+P93+P116+P61+P58+P65+P68+P73+P74+P75+P76+P117+P69+P78+P89+P79+P80+P118+P119+P84+P102+P67+P37+P55+P20+P21+P123+P85</f>
        <v>98864580</v>
      </c>
      <c r="Q124" s="48" t="n">
        <f aca="false">Q77+Q92+Q120+Q38+Q32+Q4+Q9+Q19+Q22+Q86+Q26+Q27+Q90+Q23+Q41+Q111+Q35+Q96+Q28+Q31+Q46+Q91+Q34+Q33+Q95+Q104+Q94+Q36+Q40+Q44+Q110+Q45+Q39+Q66+Q54+Q115+Q93+Q116+Q61+Q58+Q65+Q68+Q73+Q74+Q75+Q76+Q117+Q69+Q78+Q89+Q79+Q80+Q118+Q119+Q84+Q102+Q67+Q37+Q55+Q20+Q21+Q123+Q85</f>
        <v>32161785</v>
      </c>
      <c r="R124" s="35"/>
      <c r="S124" s="94"/>
      <c r="T124" s="95"/>
      <c r="U124" s="96"/>
    </row>
    <row r="125" s="45" customFormat="true" ht="24.75" hidden="false" customHeight="true" outlineLevel="0" collapsed="false">
      <c r="A125" s="98"/>
      <c r="B125" s="68"/>
      <c r="C125" s="99"/>
      <c r="D125" s="100" t="s">
        <v>237</v>
      </c>
      <c r="E125" s="101"/>
      <c r="F125" s="49" t="n">
        <f aca="false">F124-F78</f>
        <v>221462154.77</v>
      </c>
      <c r="G125" s="49" t="n">
        <f aca="false">G124-G78</f>
        <v>124801825.77</v>
      </c>
      <c r="H125" s="49" t="n">
        <f aca="false">H124-H78</f>
        <v>96660329</v>
      </c>
      <c r="I125" s="49" t="n">
        <f aca="false">I124-I78</f>
        <v>140639297.19</v>
      </c>
      <c r="J125" s="49" t="n">
        <f aca="false">J124-J78</f>
        <v>88196250.03</v>
      </c>
      <c r="K125" s="49" t="n">
        <f aca="false">K124-K78</f>
        <v>52443047.16</v>
      </c>
      <c r="L125" s="49" t="n">
        <f aca="false">L124-L78</f>
        <v>456804971</v>
      </c>
      <c r="M125" s="49" t="n">
        <f aca="false">M124-M78</f>
        <v>313900822</v>
      </c>
      <c r="N125" s="49" t="n">
        <f aca="false">N124-N78</f>
        <v>142904149</v>
      </c>
      <c r="O125" s="49" t="n">
        <f aca="false">O124-O78</f>
        <v>130755665</v>
      </c>
      <c r="P125" s="49" t="n">
        <f aca="false">P124-P78</f>
        <v>98864580</v>
      </c>
      <c r="Q125" s="49" t="n">
        <f aca="false">Q124-Q78</f>
        <v>31891085</v>
      </c>
      <c r="R125" s="41"/>
      <c r="S125" s="102"/>
    </row>
    <row r="126" customFormat="false" ht="14.25" hidden="false" customHeight="true" outlineLevel="0" collapsed="false">
      <c r="D126" s="103" t="s">
        <v>238</v>
      </c>
      <c r="E126" s="103"/>
      <c r="F126" s="103"/>
    </row>
    <row r="128" customFormat="false" ht="17.4" hidden="false" customHeight="false" outlineLevel="0" collapsed="false">
      <c r="O128" s="104"/>
    </row>
    <row r="130" customFormat="false" ht="17.4" hidden="false" customHeight="false" outlineLevel="0" collapsed="false">
      <c r="D130" s="4" t="s">
        <v>239</v>
      </c>
      <c r="F130" s="105" t="n">
        <f aca="false">F98+F89+F87+F20+F19+F10+F5</f>
        <v>3545500</v>
      </c>
      <c r="G130" s="105" t="n">
        <f aca="false">G98+G89+G87+G20+G19+G10+G5</f>
        <v>3138003</v>
      </c>
      <c r="H130" s="105" t="n">
        <f aca="false">H98+H89+H87+H20+H19+H10+H5</f>
        <v>407497</v>
      </c>
      <c r="I130" s="105" t="n">
        <f aca="false">I98+I89+I87+I20+I19+I10+I5</f>
        <v>2752929.16</v>
      </c>
      <c r="J130" s="105" t="n">
        <f aca="false">J98+J89+J87+J20+J19+J10+J5</f>
        <v>2345433.16</v>
      </c>
      <c r="K130" s="105" t="n">
        <f aca="false">K98+K89+K87+K20+K19+K10+K5</f>
        <v>407496</v>
      </c>
      <c r="L130" s="105" t="n">
        <f aca="false">L98+L89+L87+L20+L19+L10+L5</f>
        <v>6128000</v>
      </c>
      <c r="M130" s="105" t="n">
        <f aca="false">M98+M89+M87+M20+M19+M10+M5</f>
        <v>6128000</v>
      </c>
      <c r="N130" s="105" t="n">
        <f aca="false">N98+N89+N87+N20+N19+N10+N5</f>
        <v>0</v>
      </c>
      <c r="O130" s="105" t="n">
        <f aca="false">O98+O89+O87+O20+O19+O10+O5</f>
        <v>1760000</v>
      </c>
      <c r="P130" s="105" t="n">
        <f aca="false">P98+P89+P87+P20+P19+P10+P5</f>
        <v>1660000</v>
      </c>
      <c r="Q130" s="105" t="n">
        <f aca="false">Q98+Q89+Q87+Q20+Q19+Q10+Q5</f>
        <v>100000</v>
      </c>
    </row>
    <row r="132" customFormat="false" ht="17.4" hidden="false" customHeight="false" outlineLevel="0" collapsed="false">
      <c r="F132" s="7"/>
      <c r="I132" s="7"/>
      <c r="L132" s="9"/>
      <c r="O132" s="9"/>
    </row>
    <row r="133" customFormat="false" ht="17.4" hidden="false" customHeight="false" outlineLevel="0" collapsed="false">
      <c r="A133" s="19"/>
      <c r="D133" s="4" t="s">
        <v>240</v>
      </c>
      <c r="F133" s="106" t="n">
        <f aca="false">F5+F10+F11+F19+F20+F24+F25+F26+F27+F90+F29+F30+F31+F92+F32+F33+F47+F95+F39+F40+F42+F62+F87+F89+F35+F91+F34+F94+F36+F38+F98+F99+F104+F121</f>
        <v>116023392.36</v>
      </c>
      <c r="G133" s="106" t="n">
        <f aca="false">G5+G10+G11+G19+G20+G24+G25+G26+G27+G90+G29+G30+G31+G92+G32+G33+G47+G95+G39+G40+G42+G62+G87+G89+G35+G91+G34+G94+G36+G38+G98+G99+G104+G121</f>
        <v>56928045.36</v>
      </c>
      <c r="H133" s="106" t="n">
        <f aca="false">H5+H10+H11+H19+H20+H24+H25+H26+H27+H90+H29+H30+H31+H92+H32+H33+H47+H95+H39+H40+H42+H62+H87+H89+H35+H91+H34+H94+H36+H38+H98+H99+H104+H121</f>
        <v>59095347</v>
      </c>
      <c r="I133" s="106" t="n">
        <f aca="false">I5+I10+I11+I19+I20+I24+I25+I26+I27+I90+I29+I30+I31+I92+I32+I33+I47+I95+I39+I40+I42+I62+I87+I89+I35+I91+I34+I94+I36+I38+I98+I99+I104+I121</f>
        <v>72577706.52</v>
      </c>
      <c r="J133" s="106" t="n">
        <f aca="false">J5+J10+J11+J19+J20+J24+J25+J26+J27+J90+J29+J30+J31+J92+J32+J33+J47+J95+J39+J40+J42+J62+J87+J89+J35+J91+J34+J94+J36+J38+J98+J99+J104+J121</f>
        <v>37006267.66</v>
      </c>
      <c r="K133" s="106" t="n">
        <f aca="false">K5+K10+K11+K19+K20+K24+K25+K26+K27+K90+K29+K30+K31+K92+K32+K33+K47+K95+K39+K40+K42+K62+K87+K89+K35+K91+K34+K94+K36+K38+K98+K99+K104+K121</f>
        <v>35571438.86</v>
      </c>
      <c r="L133" s="106" t="n">
        <f aca="false">L5+L10+L11+L19+L20+L24+L25+L26+L27+L90+L29+L30+L31+L92+L32+L33+L47+L95+L39+L40+L42+L62+L87+L89+L35+L91+L34+L94+L36+L38+L98+L99+L104+L121</f>
        <v>248511978</v>
      </c>
      <c r="M133" s="106" t="n">
        <f aca="false">M5+M10+M11+M19+M20+M24+M25+M26+M27+M90+M29+M30+M31+M92+M32+M33+M47+M95+M39+M40+M42+M62+M87+M89+M35+M91+M34+M94+M36+M38+M98+M99+M104+M121</f>
        <v>140635329</v>
      </c>
      <c r="N133" s="106" t="n">
        <f aca="false">N5+N10+N11+N19+N20+N24+N25+N26+N27+N90+N29+N30+N31+N92+N32+N33+N47+N95+N39+N40+N42+N62+N87+N89+N35+N91+N34+N94+N36+N38+N98+N99+N104+N121</f>
        <v>107876649</v>
      </c>
      <c r="O133" s="106" t="n">
        <f aca="false">O5+O10+O11+O19+O20+O24+O25+O26+O27+O90+O29+O30+O31+O92+O32+O33+O47+O95+O39+O40+O42+O62+O87+O89+O35+O91+O34+O94+O36+O38+O98+O99+O104+O121</f>
        <v>70740385</v>
      </c>
      <c r="P133" s="106" t="n">
        <f aca="false">P5+P10+P11+P19+P20+P24+P25+P26+P27+P90+P29+P30+P31+P92+P32+P33+P47+P95+P39+P40+P42+P62+P87+P89+P35+P91+P34+P94+P36+P38+P98+P99+P104+P121</f>
        <v>40588400</v>
      </c>
      <c r="Q133" s="106" t="n">
        <f aca="false">Q5+Q10+Q11+Q19+Q20+Q24+Q25+Q26+Q27+Q90+Q29+Q30+Q31+Q92+Q32+Q33+Q47+Q95+Q39+Q40+Q42+Q62+Q87+Q89+Q35+Q91+Q34+Q94+Q36+Q38+Q98+Q99+Q104+Q121</f>
        <v>30151985</v>
      </c>
    </row>
    <row r="134" customFormat="false" ht="17.4" hidden="false" customHeight="false" outlineLevel="0" collapsed="false">
      <c r="A134" s="19"/>
      <c r="D134" s="4" t="s">
        <v>241</v>
      </c>
      <c r="F134" s="106" t="n">
        <f aca="false">F44+F97+F110+F12+F123</f>
        <v>19795855</v>
      </c>
      <c r="G134" s="106" t="n">
        <f aca="false">G44+G97+G110+G12+G123</f>
        <v>12822255</v>
      </c>
      <c r="H134" s="106" t="n">
        <f aca="false">H44+H97+H110+H12+H123</f>
        <v>6973600</v>
      </c>
      <c r="I134" s="106" t="n">
        <f aca="false">I44+I97+I110+I12+I123+I85</f>
        <v>10437767.33</v>
      </c>
      <c r="J134" s="106" t="n">
        <f aca="false">J44+J97+J110+J12+J123</f>
        <v>9577722.93</v>
      </c>
      <c r="K134" s="106" t="n">
        <f aca="false">K44+K97+K110+K12+K123</f>
        <v>860044.4</v>
      </c>
      <c r="L134" s="106" t="n">
        <f aca="false">M134+N134</f>
        <v>54348575</v>
      </c>
      <c r="M134" s="106" t="n">
        <f aca="false">M44+M97+M110+M12+M123+12312100+M85</f>
        <v>46041475</v>
      </c>
      <c r="N134" s="106" t="n">
        <f aca="false">N44+N97+N110+N12+N123+N85</f>
        <v>8307100</v>
      </c>
      <c r="O134" s="106" t="n">
        <f aca="false">O44+O97+O110+O12+O123+O85</f>
        <v>18632530</v>
      </c>
      <c r="P134" s="106" t="n">
        <f aca="false">P44+P97+P110+P12+P123+P85</f>
        <v>18632530</v>
      </c>
      <c r="Q134" s="106" t="n">
        <f aca="false">Q44+Q97+Q110+Q12+Q123+Q85</f>
        <v>0</v>
      </c>
    </row>
    <row r="135" customFormat="false" ht="17.4" hidden="false" customHeight="false" outlineLevel="0" collapsed="false">
      <c r="A135" s="19"/>
      <c r="D135" s="4" t="s">
        <v>242</v>
      </c>
      <c r="F135" s="106" t="n">
        <f aca="false">F48+F49+F50+F51+F52+F53+F45+F111+F13</f>
        <v>15162960</v>
      </c>
      <c r="G135" s="106" t="n">
        <f aca="false">G48+G49+G50+G51+G52+G53+G45+G111+G13</f>
        <v>15162960</v>
      </c>
      <c r="H135" s="106" t="n">
        <f aca="false">H48+H49+H50+H51+H52+H53+H45+H111+H13</f>
        <v>0</v>
      </c>
      <c r="I135" s="106" t="n">
        <f aca="false">I48+I49+I50+I51+I52+I53+I45+I111+I13</f>
        <v>12067658.39</v>
      </c>
      <c r="J135" s="106" t="n">
        <f aca="false">J48+J49+J50+J51+J52+J53+J45+J111+J13</f>
        <v>12067658.39</v>
      </c>
      <c r="K135" s="106" t="n">
        <f aca="false">K48+K49+K50+K51+K52+K53+K45+K111+K13</f>
        <v>0</v>
      </c>
      <c r="L135" s="106" t="n">
        <f aca="false">M135+N135</f>
        <v>33245576</v>
      </c>
      <c r="M135" s="106" t="n">
        <f aca="false">M48+M49+M50+M51+M52+M53+M45+M111+M13+20500+12700+1000</f>
        <v>33139576</v>
      </c>
      <c r="N135" s="106" t="n">
        <f aca="false">N48+N49+N50+N51+N52+N53+N45+N111+N13</f>
        <v>106000</v>
      </c>
      <c r="O135" s="106" t="n">
        <f aca="false">O48+O49+O50+O51+O52+O53+O45+O111+O13</f>
        <v>14334900</v>
      </c>
      <c r="P135" s="106" t="n">
        <f aca="false">P48+P49+P50+P51+P52+P53+P45+P111+P13</f>
        <v>14334900</v>
      </c>
      <c r="Q135" s="106" t="n">
        <f aca="false">Q48+Q49+Q50+Q51+Q52+Q53+Q45+Q111+Q13</f>
        <v>0</v>
      </c>
    </row>
    <row r="136" customFormat="false" ht="17.4" hidden="false" customHeight="false" outlineLevel="0" collapsed="false">
      <c r="A136" s="19"/>
      <c r="D136" s="4" t="s">
        <v>243</v>
      </c>
      <c r="F136" s="106" t="n">
        <f aca="false">F6+F54+F102+F100+F115+F14</f>
        <v>646300</v>
      </c>
      <c r="G136" s="106" t="n">
        <f aca="false">G6+G54+G102+G100+G115+G14</f>
        <v>468300</v>
      </c>
      <c r="H136" s="106" t="n">
        <f aca="false">H6+H54+H102+H100+H115+H14</f>
        <v>178000</v>
      </c>
      <c r="I136" s="106" t="n">
        <f aca="false">I6+I54+I102+I100+I115+I14</f>
        <v>359112.66</v>
      </c>
      <c r="J136" s="106" t="n">
        <f aca="false">J6+J54+J102+J100+J115+J14</f>
        <v>211112.66</v>
      </c>
      <c r="K136" s="106" t="n">
        <f aca="false">K6+K54+K102+K100+K115+K14</f>
        <v>148000</v>
      </c>
      <c r="L136" s="106" t="n">
        <f aca="false">M136+N136</f>
        <v>3771400</v>
      </c>
      <c r="M136" s="106" t="n">
        <f aca="false">M6+M54+M102+M100+M115+M14+221100+M64</f>
        <v>1609000</v>
      </c>
      <c r="N136" s="106" t="n">
        <f aca="false">N6+N54+N102+N100+N115+N14+N64</f>
        <v>2162400</v>
      </c>
      <c r="O136" s="106" t="n">
        <f aca="false">O6+O54+O102+O100+O115+O14+O64</f>
        <v>1097100</v>
      </c>
      <c r="P136" s="106" t="n">
        <f aca="false">P6+P54+P102+P100+P115+P14+P64</f>
        <v>1067100</v>
      </c>
      <c r="Q136" s="106" t="n">
        <f aca="false">Q6+Q54+Q102+Q100+Q115+Q14+Q64</f>
        <v>30000</v>
      </c>
    </row>
    <row r="137" customFormat="false" ht="17.4" hidden="false" customHeight="false" outlineLevel="0" collapsed="false">
      <c r="A137" s="19"/>
      <c r="D137" s="4" t="s">
        <v>244</v>
      </c>
      <c r="F137" s="106" t="n">
        <f aca="false">F7+F56+F57+F93+F101+F116+F15</f>
        <v>4649000</v>
      </c>
      <c r="G137" s="106" t="n">
        <f aca="false">G7+G56+G57+G93+G101+G116+G15</f>
        <v>4590000</v>
      </c>
      <c r="H137" s="106" t="n">
        <f aca="false">H7+H56+H57+H93+H101+H116+H15</f>
        <v>59000</v>
      </c>
      <c r="I137" s="106" t="n">
        <f aca="false">I7+I56+I57+I93+I101+I116+I15</f>
        <v>3665813.81</v>
      </c>
      <c r="J137" s="106" t="n">
        <f aca="false">J7+J56+J57+J93+J101+J116+J15</f>
        <v>3623813.81</v>
      </c>
      <c r="K137" s="106" t="n">
        <f aca="false">K7+K56+K57+K93+K101+K116+K15</f>
        <v>42000</v>
      </c>
      <c r="L137" s="106" t="n">
        <f aca="false">M137+N137</f>
        <v>5966600</v>
      </c>
      <c r="M137" s="106" t="n">
        <f aca="false">M7+M56+M57+M93+M101+M116+M15+3900+6000</f>
        <v>5916600</v>
      </c>
      <c r="N137" s="106" t="n">
        <f aca="false">N7+N56+N57+N93+N101+N116+N15</f>
        <v>50000</v>
      </c>
      <c r="O137" s="106" t="n">
        <f aca="false">O7+O56+O57+O93+O101+O116+O15</f>
        <v>4299700</v>
      </c>
      <c r="P137" s="106" t="n">
        <f aca="false">P7+P56+P57+P93+P101+P116+P15</f>
        <v>4284700</v>
      </c>
      <c r="Q137" s="106" t="n">
        <f aca="false">Q7+Q56+Q57+Q93+Q101+Q116+Q15</f>
        <v>15000</v>
      </c>
    </row>
    <row r="138" customFormat="false" ht="17.4" hidden="false" customHeight="false" outlineLevel="0" collapsed="false">
      <c r="A138" s="19"/>
      <c r="D138" s="4" t="s">
        <v>245</v>
      </c>
      <c r="F138" s="106" t="n">
        <f aca="false">F43+F63+F65+F66+F67+F68+F70+F71+F72+F73+F74+F75+F76+F78+F82+F37+F117+F77+F21+F22+F122+F16</f>
        <v>62083571</v>
      </c>
      <c r="G138" s="106" t="n">
        <f aca="false">G43+G63+G65+G66+G67+G68+G70+G71+G72+G73+G74+G75+G76+G78+G82+G37+G117+G77+G21+G22+G122+G16</f>
        <v>30121614.41</v>
      </c>
      <c r="H138" s="106" t="n">
        <f aca="false">H43+H63+H65+H66+H67+H68+H70+H71+H72+H73+H74+H75+H76+H78+H82+H37+H117+H77+H21+H22+H122+H16</f>
        <v>31961956.59</v>
      </c>
      <c r="I138" s="106" t="n">
        <f aca="false">I43+I63+I65+I66+I67+I68+I70+I71+I72+I73+I74+I75+I76+I78+I82+I37+I117+I77+I21+I22+I122+I16</f>
        <v>37362505.84</v>
      </c>
      <c r="J138" s="106" t="n">
        <f aca="false">J43+J63+J65+J66+J67+J68+J70+J71+J72+J73+J74+J75+J76+J78+J82+J37+J117+J77+J21+J22+J122+J16</f>
        <v>21522032.15</v>
      </c>
      <c r="K138" s="106" t="n">
        <f aca="false">K43+K63+K65+K66+K67+K68+K70+K71+K72+K73+K74+K75+K76+K78+K82+K37+K117+K77+K21+K22+K122+K16</f>
        <v>15840473.69</v>
      </c>
      <c r="L138" s="106" t="n">
        <f aca="false">M138+N138</f>
        <v>106482542</v>
      </c>
      <c r="M138" s="106" t="n">
        <f aca="false">M43+M63+M65+M66+M67+M68+M70+M71+M72+M73+M74+M75+M76+M78+M82+M37+M117+M77+M21+M22+M122+M16</f>
        <v>82131842</v>
      </c>
      <c r="N138" s="106" t="n">
        <f aca="false">N43+N63+N65+N66+N67+N68+N70+N71+N72+N73+N74+N75+N76+N78+N82+N37+N117+N77+N21+N22+N122+N16</f>
        <v>24350700</v>
      </c>
      <c r="O138" s="106" t="n">
        <f aca="false">O43+O63+O65+O66+O67+O68+O70+O71+O72+O73+O74+O75+O76+O78+O82+O37+O117+O77+O21+O22+O122+O16</f>
        <v>21016650</v>
      </c>
      <c r="P138" s="106" t="n">
        <f aca="false">P43+P63+P65+P66+P67+P68+P70+P71+P72+P73+P74+P75+P76+P78+P82+P37+P117+P77+P21+P22+P122+P16</f>
        <v>19134950</v>
      </c>
      <c r="Q138" s="106" t="n">
        <f aca="false">Q43+Q63+Q65+Q66+Q67+Q68+Q70+Q71+Q72+Q73+Q74+Q75+Q76+Q78+Q82+Q37+Q117+Q77+Q21+Q22+Q122+Q16</f>
        <v>1881700</v>
      </c>
    </row>
    <row r="139" customFormat="false" ht="17.4" hidden="false" customHeight="false" outlineLevel="0" collapsed="false">
      <c r="A139" s="19"/>
      <c r="D139" s="4" t="s">
        <v>246</v>
      </c>
      <c r="F139" s="106" t="n">
        <f aca="false">F79+F81+F83+F118+F17</f>
        <v>778601</v>
      </c>
      <c r="G139" s="106" t="n">
        <f aca="false">G79+G81+G83+G118+G17</f>
        <v>753651</v>
      </c>
      <c r="H139" s="106" t="n">
        <f aca="false">H79+H81+H83+H118+H17</f>
        <v>24950</v>
      </c>
      <c r="I139" s="106" t="n">
        <f aca="false">I79+I81+I83+I118+I17</f>
        <v>457897.43</v>
      </c>
      <c r="J139" s="106" t="n">
        <f aca="false">J79+J81+J83+J118+J17</f>
        <v>453829.43</v>
      </c>
      <c r="K139" s="106" t="n">
        <f aca="false">K79+K81+K83+K118+K17</f>
        <v>4068</v>
      </c>
      <c r="L139" s="106" t="n">
        <f aca="false">M139+N139</f>
        <v>1049000</v>
      </c>
      <c r="M139" s="106" t="n">
        <f aca="false">M79+M81+M83+M118+M17</f>
        <v>912000</v>
      </c>
      <c r="N139" s="106" t="n">
        <f aca="false">N79+N81+N83+N118+N17</f>
        <v>137000</v>
      </c>
      <c r="O139" s="106" t="n">
        <f aca="false">O79+O81+O83+O118+O17</f>
        <v>552300</v>
      </c>
      <c r="P139" s="106" t="n">
        <f aca="false">P79+P81+P83+P118+P17</f>
        <v>547000</v>
      </c>
      <c r="Q139" s="106" t="n">
        <f aca="false">Q79+Q81+Q83+Q118+Q17</f>
        <v>5300</v>
      </c>
    </row>
    <row r="140" customFormat="false" ht="17.4" hidden="false" customHeight="false" outlineLevel="0" collapsed="false">
      <c r="A140" s="19"/>
      <c r="D140" s="4" t="s">
        <v>247</v>
      </c>
      <c r="F140" s="106" t="n">
        <f aca="false">F8+F60+F84+F119+F18</f>
        <v>4005000</v>
      </c>
      <c r="G140" s="106" t="n">
        <f aca="false">G8+G60+G84+G119+G18</f>
        <v>3955000</v>
      </c>
      <c r="H140" s="106" t="n">
        <f aca="false">H8+H60+H84+H119+H18</f>
        <v>50000</v>
      </c>
      <c r="I140" s="106" t="n">
        <f aca="false">I8+I60+I84+I119+I18</f>
        <v>3733813</v>
      </c>
      <c r="J140" s="106" t="n">
        <f aca="false">J8+J60+J84+J119+J18</f>
        <v>3733813</v>
      </c>
      <c r="K140" s="106" t="n">
        <f aca="false">K8+K60+K84+K119+K18</f>
        <v>0</v>
      </c>
      <c r="L140" s="106" t="n">
        <f aca="false">M140+N140</f>
        <v>3700000</v>
      </c>
      <c r="M140" s="106" t="n">
        <f aca="false">M8+M60+M84+M119+M18+20000</f>
        <v>3515000</v>
      </c>
      <c r="N140" s="106" t="n">
        <f aca="false">N8+N60+N84+N119+N18</f>
        <v>185000</v>
      </c>
      <c r="O140" s="106" t="n">
        <f aca="false">O8+O60+O84+O119+O18</f>
        <v>352800</v>
      </c>
      <c r="P140" s="106" t="n">
        <f aca="false">P8+P60+P84+P119+P18</f>
        <v>275000</v>
      </c>
      <c r="Q140" s="106" t="n">
        <f aca="false">Q8+Q60+Q84+Q119+Q18</f>
        <v>77800</v>
      </c>
    </row>
    <row r="141" s="8" customFormat="true" ht="17.4" hidden="false" customHeight="false" outlineLevel="0" collapsed="false">
      <c r="A141" s="1"/>
      <c r="B141" s="107"/>
      <c r="C141" s="108"/>
      <c r="D141" s="109"/>
      <c r="E141" s="110"/>
      <c r="F141" s="105" t="n">
        <f aca="false">SUM(F133:F140)</f>
        <v>223144679.36</v>
      </c>
      <c r="G141" s="105" t="n">
        <f aca="false">SUM(G133:G140)</f>
        <v>124801825.77</v>
      </c>
      <c r="H141" s="105" t="n">
        <f aca="false">SUM(H133:H140)</f>
        <v>98342853.59</v>
      </c>
      <c r="I141" s="105" t="n">
        <f aca="false">SUM(I133:I140)</f>
        <v>140662274.98</v>
      </c>
      <c r="J141" s="105" t="n">
        <f aca="false">SUM(J133:J140)</f>
        <v>88196250.03</v>
      </c>
      <c r="K141" s="105" t="n">
        <f aca="false">SUM(K133:K140)</f>
        <v>52466024.95</v>
      </c>
      <c r="L141" s="105" t="n">
        <f aca="false">M141+N141</f>
        <v>457075671</v>
      </c>
      <c r="M141" s="105" t="n">
        <f aca="false">SUM(M133:M140)</f>
        <v>313900822</v>
      </c>
      <c r="N141" s="105" t="n">
        <f aca="false">SUM(N133:N140)</f>
        <v>143174849</v>
      </c>
      <c r="O141" s="105" t="n">
        <f aca="false">SUM(O133:O140)</f>
        <v>131026365</v>
      </c>
      <c r="P141" s="105" t="n">
        <f aca="false">SUM(P133:P140)</f>
        <v>98864580</v>
      </c>
      <c r="Q141" s="105" t="n">
        <f aca="false">SUM(Q133:Q140)</f>
        <v>32161785</v>
      </c>
      <c r="R141" s="111"/>
      <c r="S141" s="112"/>
      <c r="T141" s="113"/>
    </row>
    <row r="142" customFormat="false" ht="17.4" hidden="false" customHeight="false" outlineLevel="0" collapsed="false">
      <c r="F142" s="7"/>
      <c r="G142" s="6"/>
      <c r="H142" s="6"/>
      <c r="I142" s="7"/>
      <c r="J142" s="6"/>
      <c r="K142" s="6"/>
      <c r="L142" s="9"/>
      <c r="M142" s="8"/>
      <c r="N142" s="8"/>
      <c r="O142" s="9"/>
      <c r="P142" s="8"/>
      <c r="Q142" s="8"/>
    </row>
    <row r="143" s="8" customFormat="true" ht="17.4" hidden="false" customHeight="false" outlineLevel="0" collapsed="false">
      <c r="A143" s="1"/>
      <c r="B143" s="107"/>
      <c r="C143" s="108"/>
      <c r="D143" s="109"/>
      <c r="E143" s="110"/>
      <c r="F143" s="105" t="n">
        <f aca="false">F124-F141</f>
        <v>0</v>
      </c>
      <c r="G143" s="105" t="n">
        <f aca="false">G124-G141</f>
        <v>0</v>
      </c>
      <c r="H143" s="105" t="n">
        <f aca="false">H124-H141</f>
        <v>0</v>
      </c>
      <c r="I143" s="105" t="n">
        <f aca="false">I124-I141</f>
        <v>0</v>
      </c>
      <c r="J143" s="105" t="n">
        <f aca="false">J124-J141</f>
        <v>0</v>
      </c>
      <c r="K143" s="105" t="n">
        <f aca="false">K124-K141</f>
        <v>0</v>
      </c>
      <c r="L143" s="104" t="n">
        <f aca="false">L124-L141</f>
        <v>0</v>
      </c>
      <c r="M143" s="104" t="n">
        <f aca="false">M124-M141</f>
        <v>0</v>
      </c>
      <c r="N143" s="104" t="n">
        <f aca="false">N124-N141</f>
        <v>0</v>
      </c>
      <c r="O143" s="104" t="n">
        <f aca="false">O124-O141</f>
        <v>0</v>
      </c>
      <c r="P143" s="104" t="n">
        <f aca="false">P124-P141</f>
        <v>0</v>
      </c>
      <c r="Q143" s="104" t="n">
        <f aca="false">Q124-Q141</f>
        <v>0</v>
      </c>
      <c r="R143" s="111"/>
      <c r="S143" s="112"/>
      <c r="T143" s="113"/>
    </row>
    <row r="144" customFormat="false" ht="17.4" hidden="false" customHeight="false" outlineLevel="0" collapsed="false">
      <c r="O144" s="9"/>
    </row>
    <row r="145" customFormat="false" ht="40.2" hidden="false" customHeight="false" outlineLevel="0" collapsed="false">
      <c r="M145" s="7" t="s">
        <v>248</v>
      </c>
    </row>
    <row r="149" customFormat="false" ht="17.4" hidden="false" customHeight="false" outlineLevel="0" collapsed="false">
      <c r="L149" s="105" t="n">
        <f aca="false">L124-'для БЗ 21.11'!L124</f>
        <v>-956825</v>
      </c>
      <c r="M149" s="105" t="n">
        <f aca="false">M124-'для БЗ 21.11'!M124</f>
        <v>-10356825</v>
      </c>
      <c r="N149" s="105" t="n">
        <f aca="false">N124-'для БЗ 21.11'!N124</f>
        <v>9400000</v>
      </c>
      <c r="O149" s="105" t="n">
        <f aca="false">O124-'для БЗ 21.11'!O124</f>
        <v>-8323465</v>
      </c>
      <c r="P149" s="105" t="n">
        <f aca="false">P124-'для БЗ 21.11'!P124</f>
        <v>-8987250</v>
      </c>
      <c r="Q149" s="105" t="n">
        <f aca="false">Q124-'для БЗ 21.11'!Q124</f>
        <v>663785</v>
      </c>
    </row>
  </sheetData>
  <mergeCells count="57">
    <mergeCell ref="B1:D1"/>
    <mergeCell ref="B2:D2"/>
    <mergeCell ref="A4:A8"/>
    <mergeCell ref="D4:D8"/>
    <mergeCell ref="E4:E8"/>
    <mergeCell ref="A9:A18"/>
    <mergeCell ref="D9:D18"/>
    <mergeCell ref="E9:E18"/>
    <mergeCell ref="A20:A22"/>
    <mergeCell ref="C20:C22"/>
    <mergeCell ref="D20:D22"/>
    <mergeCell ref="E20:E22"/>
    <mergeCell ref="A23:A25"/>
    <mergeCell ref="D23:D25"/>
    <mergeCell ref="E23:E25"/>
    <mergeCell ref="A28:A30"/>
    <mergeCell ref="D28:D30"/>
    <mergeCell ref="E28:E30"/>
    <mergeCell ref="A36:A37"/>
    <mergeCell ref="D36:D37"/>
    <mergeCell ref="E36:E37"/>
    <mergeCell ref="A41:A43"/>
    <mergeCell ref="D41:D43"/>
    <mergeCell ref="E41:E43"/>
    <mergeCell ref="A46:A53"/>
    <mergeCell ref="D46:D53"/>
    <mergeCell ref="E46:E53"/>
    <mergeCell ref="A55:A57"/>
    <mergeCell ref="D55:D57"/>
    <mergeCell ref="E55:E57"/>
    <mergeCell ref="A58:A60"/>
    <mergeCell ref="D58:D60"/>
    <mergeCell ref="E58:E60"/>
    <mergeCell ref="A61:A64"/>
    <mergeCell ref="D61:D64"/>
    <mergeCell ref="E61:E64"/>
    <mergeCell ref="A69:A72"/>
    <mergeCell ref="D69:D72"/>
    <mergeCell ref="E69:E72"/>
    <mergeCell ref="A80:A83"/>
    <mergeCell ref="D80:D83"/>
    <mergeCell ref="E80:E83"/>
    <mergeCell ref="A86:A88"/>
    <mergeCell ref="D86:D88"/>
    <mergeCell ref="E86:E88"/>
    <mergeCell ref="A96:A101"/>
    <mergeCell ref="D96:D101"/>
    <mergeCell ref="E96:E101"/>
    <mergeCell ref="A103:A119"/>
    <mergeCell ref="E103:E119"/>
    <mergeCell ref="B104:B109"/>
    <mergeCell ref="D104:D119"/>
    <mergeCell ref="B111:B114"/>
    <mergeCell ref="A120:A122"/>
    <mergeCell ref="D121:D122"/>
    <mergeCell ref="E121:E122"/>
    <mergeCell ref="D126:F126"/>
  </mergeCells>
  <printOptions headings="false" gridLines="false" gridLinesSet="true" horizontalCentered="true" verticalCentered="false"/>
  <pageMargins left="0" right="0" top="0.196527777777778" bottom="0"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7" man="true" max="16383" min="0"/>
    <brk id="43" man="true" max="16383" min="0"/>
    <brk id="67" man="true" max="16383" min="0"/>
    <brk id="85" man="true" max="16383" min="0"/>
    <brk id="102" man="true" max="16383" min="0"/>
    <brk id="1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9"/>
  <sheetViews>
    <sheetView showFormulas="false" showGridLines="true" showRowColHeaders="true" showZeros="true" rightToLeft="false" tabSelected="false" showOutlineSymbols="true" defaultGridColor="true" view="pageBreakPreview" topLeftCell="A3" colorId="64" zoomScale="70" zoomScaleNormal="85" zoomScalePageLayoutView="70" workbookViewId="0">
      <pane xSplit="4" ySplit="1" topLeftCell="E19" activePane="bottomRight" state="frozen"/>
      <selection pane="topLeft" activeCell="A3" activeCellId="0" sqref="A3"/>
      <selection pane="topRight" activeCell="E3" activeCellId="0" sqref="E3"/>
      <selection pane="bottomLeft" activeCell="A19" activeCellId="0" sqref="A19"/>
      <selection pane="bottomRight" activeCell="M135" activeCellId="0" sqref="M135"/>
    </sheetView>
  </sheetViews>
  <sheetFormatPr defaultColWidth="14.9921875" defaultRowHeight="15" zeroHeight="false" outlineLevelRow="0" outlineLevelCol="0"/>
  <cols>
    <col collapsed="false" customWidth="true" hidden="false" outlineLevel="0" max="1" min="1" style="1" width="4.87"/>
    <col collapsed="false" customWidth="true" hidden="false" outlineLevel="0" max="2" min="2" style="114" width="9.66"/>
    <col collapsed="false" customWidth="true" hidden="false" outlineLevel="0" max="3" min="3" style="115" width="17.32"/>
    <col collapsed="false" customWidth="true" hidden="false" outlineLevel="0" max="4" min="4" style="116" width="38.1"/>
    <col collapsed="false" customWidth="true" hidden="false" outlineLevel="0" max="5" min="5" style="117" width="13.1"/>
    <col collapsed="false" customWidth="true" hidden="false" outlineLevel="0" max="6" min="6" style="118" width="18.43"/>
    <col collapsed="false" customWidth="true" hidden="true" outlineLevel="0" max="7" min="7" style="119" width="19.33"/>
    <col collapsed="false" customWidth="true" hidden="true" outlineLevel="0" max="8" min="8" style="119" width="16.66"/>
    <col collapsed="false" customWidth="true" hidden="false" outlineLevel="0" max="9" min="9" style="118" width="18.55"/>
    <col collapsed="false" customWidth="true" hidden="true" outlineLevel="0" max="10" min="10" style="119" width="19.33"/>
    <col collapsed="false" customWidth="true" hidden="true" outlineLevel="0" max="11" min="11" style="119" width="16.66"/>
    <col collapsed="false" customWidth="true" hidden="false" outlineLevel="0" max="12" min="12" style="120" width="17.88"/>
    <col collapsed="false" customWidth="true" hidden="false" outlineLevel="0" max="13" min="13" style="114" width="18.43"/>
    <col collapsed="false" customWidth="true" hidden="false" outlineLevel="0" max="14" min="14" style="114" width="18.55"/>
    <col collapsed="false" customWidth="true" hidden="false" outlineLevel="0" max="15" min="15" style="121" width="17.88"/>
    <col collapsed="false" customWidth="true" hidden="false" outlineLevel="0" max="16" min="16" style="114" width="17.88"/>
    <col collapsed="false" customWidth="true" hidden="false" outlineLevel="0" max="17" min="17" style="114" width="16.99"/>
    <col collapsed="false" customWidth="true" hidden="false" outlineLevel="0" max="18" min="18" style="122" width="28.66"/>
    <col collapsed="false" customWidth="true" hidden="false" outlineLevel="0" max="19" min="19" style="123" width="34.1"/>
    <col collapsed="false" customWidth="true" hidden="false" outlineLevel="0" max="20" min="20" style="124" width="27.1"/>
    <col collapsed="false" customWidth="true" hidden="false" outlineLevel="0" max="21" min="21" style="114" width="19.43"/>
    <col collapsed="false" customWidth="false" hidden="false" outlineLevel="0" max="257" min="22" style="114" width="14.99"/>
  </cols>
  <sheetData>
    <row r="1" s="119" customFormat="true" ht="19.5" hidden="false" customHeight="true" outlineLevel="0" collapsed="false">
      <c r="A1" s="125"/>
      <c r="B1" s="126" t="s">
        <v>0</v>
      </c>
      <c r="C1" s="126"/>
      <c r="D1" s="126"/>
      <c r="E1" s="127"/>
      <c r="F1" s="128"/>
      <c r="G1" s="129"/>
      <c r="H1" s="129"/>
      <c r="I1" s="128"/>
      <c r="J1" s="129"/>
      <c r="K1" s="129"/>
      <c r="L1" s="130"/>
      <c r="M1" s="129"/>
      <c r="N1" s="129"/>
      <c r="O1" s="129"/>
      <c r="P1" s="129"/>
      <c r="Q1" s="131"/>
      <c r="R1" s="132"/>
      <c r="S1" s="133"/>
      <c r="T1" s="134"/>
    </row>
    <row r="2" s="119" customFormat="true" ht="20.1" hidden="false" customHeight="true" outlineLevel="0" collapsed="false">
      <c r="A2" s="125"/>
      <c r="B2" s="135" t="s">
        <v>1</v>
      </c>
      <c r="C2" s="135"/>
      <c r="D2" s="135"/>
      <c r="E2" s="135"/>
      <c r="F2" s="136"/>
      <c r="G2" s="137"/>
      <c r="H2" s="138"/>
      <c r="I2" s="136"/>
      <c r="J2" s="137"/>
      <c r="K2" s="138"/>
      <c r="L2" s="139"/>
      <c r="M2" s="137"/>
      <c r="N2" s="138"/>
      <c r="O2" s="138"/>
      <c r="P2" s="140"/>
      <c r="Q2" s="140"/>
      <c r="R2" s="141"/>
      <c r="S2" s="133"/>
      <c r="T2" s="134"/>
    </row>
    <row r="3" s="119" customFormat="true" ht="69.45" hidden="false" customHeight="true" outlineLevel="0" collapsed="false">
      <c r="A3" s="24" t="s">
        <v>3</v>
      </c>
      <c r="B3" s="142" t="s">
        <v>4</v>
      </c>
      <c r="C3" s="143" t="s">
        <v>5</v>
      </c>
      <c r="D3" s="144" t="s">
        <v>6</v>
      </c>
      <c r="E3" s="145" t="s">
        <v>7</v>
      </c>
      <c r="F3" s="146" t="s">
        <v>8</v>
      </c>
      <c r="G3" s="147" t="s">
        <v>9</v>
      </c>
      <c r="H3" s="147" t="s">
        <v>10</v>
      </c>
      <c r="I3" s="146" t="s">
        <v>11</v>
      </c>
      <c r="J3" s="147" t="s">
        <v>9</v>
      </c>
      <c r="K3" s="147" t="s">
        <v>10</v>
      </c>
      <c r="L3" s="148" t="s">
        <v>12</v>
      </c>
      <c r="M3" s="147" t="s">
        <v>9</v>
      </c>
      <c r="N3" s="147" t="s">
        <v>10</v>
      </c>
      <c r="O3" s="149" t="s">
        <v>249</v>
      </c>
      <c r="P3" s="147" t="s">
        <v>9</v>
      </c>
      <c r="Q3" s="147" t="s">
        <v>10</v>
      </c>
      <c r="R3" s="145" t="s">
        <v>14</v>
      </c>
      <c r="S3" s="133"/>
      <c r="T3" s="134"/>
    </row>
    <row r="4" s="161" customFormat="true" ht="23.7" hidden="false" customHeight="true" outlineLevel="0" collapsed="false">
      <c r="A4" s="29" t="n">
        <v>1</v>
      </c>
      <c r="B4" s="150" t="s">
        <v>15</v>
      </c>
      <c r="C4" s="151"/>
      <c r="D4" s="152" t="s">
        <v>16</v>
      </c>
      <c r="E4" s="153" t="s">
        <v>17</v>
      </c>
      <c r="F4" s="154" t="n">
        <f aca="false">G4+H4</f>
        <v>400500</v>
      </c>
      <c r="G4" s="155" t="n">
        <f aca="false">G5+G8+G6+G7</f>
        <v>400500</v>
      </c>
      <c r="H4" s="155" t="n">
        <f aca="false">H5+H8+H6+H7</f>
        <v>0</v>
      </c>
      <c r="I4" s="154" t="n">
        <f aca="false">J4+K4</f>
        <v>305699.89</v>
      </c>
      <c r="J4" s="155" t="n">
        <f aca="false">J5+J8+J6+J7</f>
        <v>305699.89</v>
      </c>
      <c r="K4" s="155" t="n">
        <f aca="false">K5+K8+K6+K7</f>
        <v>0</v>
      </c>
      <c r="L4" s="156" t="n">
        <f aca="false">M4+N4</f>
        <v>1048000</v>
      </c>
      <c r="M4" s="156" t="n">
        <f aca="false">M5+M8+M6+M7</f>
        <v>1048000</v>
      </c>
      <c r="N4" s="156" t="n">
        <f aca="false">N5+N8+N6+N7</f>
        <v>0</v>
      </c>
      <c r="O4" s="157" t="n">
        <f aca="false">P4+Q4</f>
        <v>380000</v>
      </c>
      <c r="P4" s="157" t="n">
        <f aca="false">P5+P8+P6+P7</f>
        <v>380000</v>
      </c>
      <c r="Q4" s="157" t="n">
        <f aca="false">Q5+Q8+Q6+Q7</f>
        <v>0</v>
      </c>
      <c r="R4" s="158"/>
      <c r="S4" s="159"/>
      <c r="T4" s="160"/>
    </row>
    <row r="5" s="161" customFormat="true" ht="23.7" hidden="false" customHeight="true" outlineLevel="0" collapsed="false">
      <c r="A5" s="29"/>
      <c r="B5" s="162" t="s">
        <v>18</v>
      </c>
      <c r="C5" s="163"/>
      <c r="D5" s="152"/>
      <c r="E5" s="153"/>
      <c r="F5" s="154" t="n">
        <f aca="false">G5+H5</f>
        <v>400500</v>
      </c>
      <c r="G5" s="164" t="n">
        <v>400500</v>
      </c>
      <c r="H5" s="164"/>
      <c r="I5" s="154" t="n">
        <f aca="false">J5+K5</f>
        <v>305699.89</v>
      </c>
      <c r="J5" s="164" t="n">
        <v>305699.89</v>
      </c>
      <c r="K5" s="164"/>
      <c r="L5" s="156" t="n">
        <f aca="false">M5+N5</f>
        <v>968000</v>
      </c>
      <c r="M5" s="165" t="n">
        <v>968000</v>
      </c>
      <c r="N5" s="165"/>
      <c r="O5" s="157" t="n">
        <f aca="false">P5+Q5</f>
        <v>330000</v>
      </c>
      <c r="P5" s="166" t="n">
        <f aca="false">230000+100000</f>
        <v>330000</v>
      </c>
      <c r="Q5" s="167"/>
      <c r="R5" s="168"/>
      <c r="S5" s="159"/>
      <c r="T5" s="160"/>
    </row>
    <row r="6" s="161" customFormat="true" ht="23.7" hidden="false" customHeight="true" outlineLevel="0" collapsed="false">
      <c r="A6" s="29"/>
      <c r="B6" s="162" t="s">
        <v>19</v>
      </c>
      <c r="C6" s="163"/>
      <c r="D6" s="152"/>
      <c r="E6" s="153"/>
      <c r="F6" s="154" t="n">
        <f aca="false">G6+H6</f>
        <v>0</v>
      </c>
      <c r="G6" s="164"/>
      <c r="H6" s="164"/>
      <c r="I6" s="154" t="n">
        <f aca="false">J6+K6</f>
        <v>0</v>
      </c>
      <c r="J6" s="164"/>
      <c r="K6" s="164"/>
      <c r="L6" s="156" t="n">
        <f aca="false">M6+N6</f>
        <v>50000</v>
      </c>
      <c r="M6" s="165" t="n">
        <v>50000</v>
      </c>
      <c r="N6" s="165"/>
      <c r="O6" s="157" t="n">
        <f aca="false">P6+Q6</f>
        <v>50000</v>
      </c>
      <c r="P6" s="166" t="n">
        <v>50000</v>
      </c>
      <c r="Q6" s="167"/>
      <c r="R6" s="169"/>
      <c r="S6" s="159"/>
      <c r="T6" s="160"/>
    </row>
    <row r="7" s="161" customFormat="true" ht="23.7" hidden="false" customHeight="true" outlineLevel="0" collapsed="false">
      <c r="A7" s="29"/>
      <c r="B7" s="162" t="s">
        <v>20</v>
      </c>
      <c r="C7" s="163"/>
      <c r="D7" s="152"/>
      <c r="E7" s="153"/>
      <c r="F7" s="154" t="n">
        <f aca="false">G7+H7</f>
        <v>0</v>
      </c>
      <c r="G7" s="164"/>
      <c r="H7" s="164"/>
      <c r="I7" s="154" t="n">
        <f aca="false">J7+K7</f>
        <v>0</v>
      </c>
      <c r="J7" s="164"/>
      <c r="K7" s="164"/>
      <c r="L7" s="156" t="n">
        <f aca="false">M7+N7</f>
        <v>20000</v>
      </c>
      <c r="M7" s="165" t="n">
        <v>20000</v>
      </c>
      <c r="N7" s="165"/>
      <c r="O7" s="157" t="n">
        <f aca="false">P7+Q7</f>
        <v>0</v>
      </c>
      <c r="P7" s="167"/>
      <c r="Q7" s="167"/>
      <c r="R7" s="168"/>
      <c r="S7" s="159"/>
      <c r="T7" s="160"/>
    </row>
    <row r="8" s="161" customFormat="true" ht="23.7" hidden="false" customHeight="true" outlineLevel="0" collapsed="false">
      <c r="A8" s="29"/>
      <c r="B8" s="162" t="s">
        <v>21</v>
      </c>
      <c r="C8" s="163"/>
      <c r="D8" s="152"/>
      <c r="E8" s="153"/>
      <c r="F8" s="154" t="n">
        <f aca="false">G8+H8</f>
        <v>0</v>
      </c>
      <c r="G8" s="164"/>
      <c r="H8" s="164"/>
      <c r="I8" s="154" t="n">
        <f aca="false">J8+K8</f>
        <v>0</v>
      </c>
      <c r="J8" s="164"/>
      <c r="K8" s="164"/>
      <c r="L8" s="156" t="n">
        <f aca="false">M8+N8</f>
        <v>10000</v>
      </c>
      <c r="M8" s="165" t="n">
        <v>10000</v>
      </c>
      <c r="N8" s="165"/>
      <c r="O8" s="157" t="n">
        <f aca="false">P8+Q8</f>
        <v>0</v>
      </c>
      <c r="P8" s="167"/>
      <c r="Q8" s="167"/>
      <c r="R8" s="168"/>
      <c r="S8" s="159"/>
      <c r="T8" s="160"/>
    </row>
    <row r="9" s="161" customFormat="true" ht="15" hidden="false" customHeight="true" outlineLevel="0" collapsed="false">
      <c r="A9" s="43" t="n">
        <v>2</v>
      </c>
      <c r="B9" s="150" t="s">
        <v>15</v>
      </c>
      <c r="C9" s="151"/>
      <c r="D9" s="152" t="s">
        <v>22</v>
      </c>
      <c r="E9" s="153" t="s">
        <v>17</v>
      </c>
      <c r="F9" s="154" t="n">
        <f aca="false">G9+H9</f>
        <v>539379</v>
      </c>
      <c r="G9" s="155" t="n">
        <f aca="false">G10+G11+G12+G13+G14+G15+G16+G17+G18</f>
        <v>539379</v>
      </c>
      <c r="H9" s="155" t="n">
        <f aca="false">H10+H11+H12+H13+H14+H15+H16+H17+H18</f>
        <v>0</v>
      </c>
      <c r="I9" s="154" t="n">
        <f aca="false">J9+K9</f>
        <v>449916.5</v>
      </c>
      <c r="J9" s="155" t="n">
        <f aca="false">J10+J11+J12+J13+J14+J15+J16+J17+J18</f>
        <v>449916.5</v>
      </c>
      <c r="K9" s="155" t="n">
        <f aca="false">K10+K11+K12+K13+K14+K15+K16+K17+K18</f>
        <v>0</v>
      </c>
      <c r="L9" s="156" t="n">
        <f aca="false">M9+N9</f>
        <v>1810000</v>
      </c>
      <c r="M9" s="156" t="n">
        <f aca="false">M10+M11+M12+M13+M14+M15+M16+M17+M18</f>
        <v>1810000</v>
      </c>
      <c r="N9" s="156" t="n">
        <f aca="false">N10+N11+N12+N13+N14+N15+N16+N17+N18</f>
        <v>0</v>
      </c>
      <c r="O9" s="157" t="n">
        <f aca="false">P9+Q9</f>
        <v>1270000</v>
      </c>
      <c r="P9" s="157" t="n">
        <f aca="false">P10+P11+P12+P13+P14+P15+P16+P17+P18</f>
        <v>1270000</v>
      </c>
      <c r="Q9" s="157" t="n">
        <f aca="false">Q10+Q11+Q12+Q13+Q14+Q15+Q16+Q17+Q18</f>
        <v>0</v>
      </c>
      <c r="R9" s="158"/>
      <c r="S9" s="159"/>
      <c r="T9" s="160"/>
    </row>
    <row r="10" s="161" customFormat="true" ht="61.35" hidden="false" customHeight="true" outlineLevel="0" collapsed="false">
      <c r="A10" s="43"/>
      <c r="B10" s="162" t="s">
        <v>18</v>
      </c>
      <c r="C10" s="163" t="s">
        <v>23</v>
      </c>
      <c r="D10" s="152"/>
      <c r="E10" s="153"/>
      <c r="F10" s="154" t="n">
        <f aca="false">G10+H10</f>
        <v>445000</v>
      </c>
      <c r="G10" s="164" t="n">
        <v>445000</v>
      </c>
      <c r="H10" s="164"/>
      <c r="I10" s="154" t="n">
        <f aca="false">J10+K10</f>
        <v>355537.5</v>
      </c>
      <c r="J10" s="164" t="n">
        <v>355537.5</v>
      </c>
      <c r="K10" s="164"/>
      <c r="L10" s="156" t="n">
        <f aca="false">M10+N10</f>
        <v>1080000</v>
      </c>
      <c r="M10" s="165" t="n">
        <v>1080000</v>
      </c>
      <c r="N10" s="165"/>
      <c r="O10" s="157" t="n">
        <f aca="false">P10+Q10</f>
        <v>540000</v>
      </c>
      <c r="P10" s="167" t="n">
        <v>540000</v>
      </c>
      <c r="Q10" s="167"/>
      <c r="R10" s="168"/>
      <c r="S10" s="159"/>
      <c r="T10" s="160"/>
    </row>
    <row r="11" s="161" customFormat="true" ht="19.95" hidden="false" customHeight="true" outlineLevel="0" collapsed="false">
      <c r="A11" s="43"/>
      <c r="B11" s="162" t="s">
        <v>24</v>
      </c>
      <c r="C11" s="163" t="s">
        <v>25</v>
      </c>
      <c r="D11" s="152"/>
      <c r="E11" s="153"/>
      <c r="F11" s="154" t="n">
        <f aca="false">G11+H11</f>
        <v>94379</v>
      </c>
      <c r="G11" s="164" t="n">
        <v>94379</v>
      </c>
      <c r="H11" s="164"/>
      <c r="I11" s="154" t="n">
        <f aca="false">J11+K11</f>
        <v>94379</v>
      </c>
      <c r="J11" s="164" t="n">
        <v>94379</v>
      </c>
      <c r="K11" s="164"/>
      <c r="L11" s="156" t="n">
        <f aca="false">M11+N11</f>
        <v>100000</v>
      </c>
      <c r="M11" s="165" t="n">
        <v>100000</v>
      </c>
      <c r="N11" s="165"/>
      <c r="O11" s="157" t="n">
        <f aca="false">P11+Q11</f>
        <v>100000</v>
      </c>
      <c r="P11" s="167" t="n">
        <v>100000</v>
      </c>
      <c r="Q11" s="167"/>
      <c r="R11" s="169"/>
      <c r="S11" s="170" t="s">
        <v>26</v>
      </c>
      <c r="T11" s="160"/>
    </row>
    <row r="12" s="161" customFormat="true" ht="19.95" hidden="false" customHeight="true" outlineLevel="0" collapsed="false">
      <c r="A12" s="43"/>
      <c r="B12" s="162" t="s">
        <v>27</v>
      </c>
      <c r="C12" s="163" t="s">
        <v>28</v>
      </c>
      <c r="D12" s="152"/>
      <c r="E12" s="153"/>
      <c r="F12" s="154" t="n">
        <f aca="false">G12+H12</f>
        <v>0</v>
      </c>
      <c r="G12" s="164"/>
      <c r="H12" s="164"/>
      <c r="I12" s="154" t="n">
        <f aca="false">J12+K12</f>
        <v>0</v>
      </c>
      <c r="J12" s="164"/>
      <c r="K12" s="164"/>
      <c r="L12" s="156" t="n">
        <f aca="false">M12+N12</f>
        <v>90000</v>
      </c>
      <c r="M12" s="166" t="n">
        <v>90000</v>
      </c>
      <c r="N12" s="165"/>
      <c r="O12" s="157" t="n">
        <f aca="false">P12+Q12</f>
        <v>90000</v>
      </c>
      <c r="P12" s="166" t="n">
        <v>90000</v>
      </c>
      <c r="Q12" s="167"/>
      <c r="R12" s="169"/>
      <c r="S12" s="159"/>
      <c r="T12" s="160"/>
    </row>
    <row r="13" s="161" customFormat="true" ht="19.95" hidden="false" customHeight="true" outlineLevel="0" collapsed="false">
      <c r="A13" s="43"/>
      <c r="B13" s="162" t="s">
        <v>29</v>
      </c>
      <c r="C13" s="163" t="s">
        <v>28</v>
      </c>
      <c r="D13" s="152"/>
      <c r="E13" s="153"/>
      <c r="F13" s="154" t="n">
        <f aca="false">G13+H13</f>
        <v>0</v>
      </c>
      <c r="G13" s="164"/>
      <c r="H13" s="164"/>
      <c r="I13" s="154" t="n">
        <f aca="false">J13+K13</f>
        <v>0</v>
      </c>
      <c r="J13" s="164"/>
      <c r="K13" s="164"/>
      <c r="L13" s="156" t="n">
        <f aca="false">M13+N13</f>
        <v>90000</v>
      </c>
      <c r="M13" s="166" t="n">
        <v>90000</v>
      </c>
      <c r="N13" s="165"/>
      <c r="O13" s="157" t="n">
        <f aca="false">P13+Q13</f>
        <v>90000</v>
      </c>
      <c r="P13" s="166" t="n">
        <v>90000</v>
      </c>
      <c r="Q13" s="167"/>
      <c r="R13" s="168"/>
      <c r="S13" s="159"/>
      <c r="T13" s="160"/>
    </row>
    <row r="14" s="161" customFormat="true" ht="19.95" hidden="false" customHeight="true" outlineLevel="0" collapsed="false">
      <c r="A14" s="43"/>
      <c r="B14" s="162" t="s">
        <v>19</v>
      </c>
      <c r="C14" s="163" t="s">
        <v>28</v>
      </c>
      <c r="D14" s="152"/>
      <c r="E14" s="153"/>
      <c r="F14" s="154" t="n">
        <f aca="false">G14+H14</f>
        <v>0</v>
      </c>
      <c r="G14" s="164"/>
      <c r="H14" s="164"/>
      <c r="I14" s="154" t="n">
        <f aca="false">J14+K14</f>
        <v>0</v>
      </c>
      <c r="J14" s="164"/>
      <c r="K14" s="164"/>
      <c r="L14" s="156" t="n">
        <f aca="false">M14+N14</f>
        <v>90000</v>
      </c>
      <c r="M14" s="166" t="n">
        <v>90000</v>
      </c>
      <c r="N14" s="165"/>
      <c r="O14" s="157" t="n">
        <f aca="false">P14+Q14</f>
        <v>90000</v>
      </c>
      <c r="P14" s="166" t="n">
        <v>90000</v>
      </c>
      <c r="Q14" s="167"/>
      <c r="R14" s="168"/>
      <c r="S14" s="159"/>
      <c r="T14" s="160"/>
    </row>
    <row r="15" s="161" customFormat="true" ht="19.95" hidden="false" customHeight="true" outlineLevel="0" collapsed="false">
      <c r="A15" s="43"/>
      <c r="B15" s="162" t="s">
        <v>20</v>
      </c>
      <c r="C15" s="163" t="s">
        <v>28</v>
      </c>
      <c r="D15" s="152"/>
      <c r="E15" s="153"/>
      <c r="F15" s="154" t="n">
        <f aca="false">G15+H15</f>
        <v>0</v>
      </c>
      <c r="G15" s="164"/>
      <c r="H15" s="164"/>
      <c r="I15" s="154" t="n">
        <f aca="false">J15+K15</f>
        <v>0</v>
      </c>
      <c r="J15" s="164"/>
      <c r="K15" s="164"/>
      <c r="L15" s="156" t="n">
        <f aca="false">M15+N15</f>
        <v>90000</v>
      </c>
      <c r="M15" s="166" t="n">
        <v>90000</v>
      </c>
      <c r="N15" s="165"/>
      <c r="O15" s="157" t="n">
        <f aca="false">P15+Q15</f>
        <v>90000</v>
      </c>
      <c r="P15" s="166" t="n">
        <v>90000</v>
      </c>
      <c r="Q15" s="167"/>
      <c r="R15" s="168"/>
      <c r="S15" s="159"/>
      <c r="T15" s="160"/>
    </row>
    <row r="16" s="161" customFormat="true" ht="19.95" hidden="false" customHeight="true" outlineLevel="0" collapsed="false">
      <c r="A16" s="43"/>
      <c r="B16" s="162" t="s">
        <v>30</v>
      </c>
      <c r="C16" s="163" t="s">
        <v>28</v>
      </c>
      <c r="D16" s="152"/>
      <c r="E16" s="153"/>
      <c r="F16" s="154" t="n">
        <f aca="false">G16+H16</f>
        <v>0</v>
      </c>
      <c r="G16" s="164"/>
      <c r="H16" s="164"/>
      <c r="I16" s="154" t="n">
        <f aca="false">J16+K16</f>
        <v>0</v>
      </c>
      <c r="J16" s="164"/>
      <c r="K16" s="164"/>
      <c r="L16" s="156" t="n">
        <f aca="false">M16+N16</f>
        <v>90000</v>
      </c>
      <c r="M16" s="166" t="n">
        <v>90000</v>
      </c>
      <c r="N16" s="165"/>
      <c r="O16" s="157" t="n">
        <f aca="false">P16+Q16</f>
        <v>90000</v>
      </c>
      <c r="P16" s="166" t="n">
        <v>90000</v>
      </c>
      <c r="Q16" s="167"/>
      <c r="R16" s="168"/>
      <c r="S16" s="159"/>
      <c r="T16" s="160"/>
    </row>
    <row r="17" s="161" customFormat="true" ht="19.95" hidden="false" customHeight="true" outlineLevel="0" collapsed="false">
      <c r="A17" s="43"/>
      <c r="B17" s="162" t="s">
        <v>31</v>
      </c>
      <c r="C17" s="163" t="s">
        <v>28</v>
      </c>
      <c r="D17" s="152"/>
      <c r="E17" s="153"/>
      <c r="F17" s="154" t="n">
        <f aca="false">G17+H17</f>
        <v>0</v>
      </c>
      <c r="G17" s="164"/>
      <c r="H17" s="164"/>
      <c r="I17" s="154" t="n">
        <f aca="false">J17+K17</f>
        <v>0</v>
      </c>
      <c r="J17" s="164"/>
      <c r="K17" s="164"/>
      <c r="L17" s="156" t="n">
        <f aca="false">M17+N17</f>
        <v>90000</v>
      </c>
      <c r="M17" s="166" t="n">
        <v>90000</v>
      </c>
      <c r="N17" s="165"/>
      <c r="O17" s="157" t="n">
        <f aca="false">P17+Q17</f>
        <v>90000</v>
      </c>
      <c r="P17" s="166" t="n">
        <v>90000</v>
      </c>
      <c r="Q17" s="167"/>
      <c r="R17" s="168"/>
      <c r="S17" s="159"/>
      <c r="T17" s="160"/>
    </row>
    <row r="18" s="161" customFormat="true" ht="19.95" hidden="false" customHeight="true" outlineLevel="0" collapsed="false">
      <c r="A18" s="43"/>
      <c r="B18" s="162" t="s">
        <v>21</v>
      </c>
      <c r="C18" s="163" t="s">
        <v>28</v>
      </c>
      <c r="D18" s="152"/>
      <c r="E18" s="153"/>
      <c r="F18" s="154" t="n">
        <f aca="false">G18+H18</f>
        <v>0</v>
      </c>
      <c r="G18" s="164"/>
      <c r="H18" s="164"/>
      <c r="I18" s="154" t="n">
        <f aca="false">J18+K18</f>
        <v>0</v>
      </c>
      <c r="J18" s="164"/>
      <c r="K18" s="164"/>
      <c r="L18" s="156" t="n">
        <f aca="false">M18+N18</f>
        <v>90000</v>
      </c>
      <c r="M18" s="166" t="n">
        <v>90000</v>
      </c>
      <c r="N18" s="165"/>
      <c r="O18" s="157" t="n">
        <f aca="false">P18+Q18</f>
        <v>90000</v>
      </c>
      <c r="P18" s="166" t="n">
        <v>90000</v>
      </c>
      <c r="Q18" s="167"/>
      <c r="R18" s="168"/>
      <c r="S18" s="159"/>
      <c r="T18" s="160"/>
    </row>
    <row r="19" s="173" customFormat="true" ht="78" hidden="false" customHeight="true" outlineLevel="0" collapsed="false">
      <c r="A19" s="43" t="n">
        <v>3</v>
      </c>
      <c r="B19" s="162" t="s">
        <v>18</v>
      </c>
      <c r="C19" s="163" t="s">
        <v>32</v>
      </c>
      <c r="D19" s="152" t="s">
        <v>33</v>
      </c>
      <c r="E19" s="153" t="s">
        <v>34</v>
      </c>
      <c r="F19" s="154" t="n">
        <f aca="false">G19+H19</f>
        <v>100000</v>
      </c>
      <c r="G19" s="164" t="n">
        <v>100000</v>
      </c>
      <c r="H19" s="164"/>
      <c r="I19" s="154" t="n">
        <f aca="false">J19+K19</f>
        <v>55002.5</v>
      </c>
      <c r="J19" s="164" t="n">
        <v>55002.5</v>
      </c>
      <c r="K19" s="164"/>
      <c r="L19" s="156" t="n">
        <f aca="false">M19+N19</f>
        <v>150000</v>
      </c>
      <c r="M19" s="165" t="n">
        <v>150000</v>
      </c>
      <c r="N19" s="165"/>
      <c r="O19" s="157" t="n">
        <f aca="false">P19+Q19</f>
        <v>90000</v>
      </c>
      <c r="P19" s="167" t="n">
        <v>90000</v>
      </c>
      <c r="Q19" s="157"/>
      <c r="R19" s="168"/>
      <c r="S19" s="171"/>
      <c r="T19" s="172"/>
    </row>
    <row r="20" s="161" customFormat="true" ht="51" hidden="false" customHeight="true" outlineLevel="0" collapsed="false">
      <c r="A20" s="174" t="n">
        <v>4</v>
      </c>
      <c r="B20" s="162" t="s">
        <v>18</v>
      </c>
      <c r="C20" s="163" t="s">
        <v>35</v>
      </c>
      <c r="D20" s="152" t="s">
        <v>36</v>
      </c>
      <c r="E20" s="153" t="s">
        <v>37</v>
      </c>
      <c r="F20" s="154" t="n">
        <f aca="false">G20+H20</f>
        <v>2400000</v>
      </c>
      <c r="G20" s="155" t="n">
        <v>1992503</v>
      </c>
      <c r="H20" s="155" t="n">
        <v>407497</v>
      </c>
      <c r="I20" s="154" t="n">
        <f aca="false">J20+K20</f>
        <v>1936691.27</v>
      </c>
      <c r="J20" s="155" t="n">
        <v>1529195.27</v>
      </c>
      <c r="K20" s="155" t="n">
        <v>407496</v>
      </c>
      <c r="L20" s="156" t="n">
        <f aca="false">M20+N20</f>
        <v>3350000</v>
      </c>
      <c r="M20" s="175" t="n">
        <f aca="false">4000000-250000-400000</f>
        <v>3350000</v>
      </c>
      <c r="N20" s="156"/>
      <c r="O20" s="157" t="n">
        <f aca="false">P20+Q20</f>
        <v>600000</v>
      </c>
      <c r="P20" s="157" t="n">
        <f aca="false">200000+400000</f>
        <v>600000</v>
      </c>
      <c r="Q20" s="157"/>
      <c r="R20" s="158" t="s">
        <v>250</v>
      </c>
      <c r="S20" s="170" t="s">
        <v>39</v>
      </c>
      <c r="T20" s="160"/>
    </row>
    <row r="21" s="161" customFormat="true" ht="22.5" hidden="false" customHeight="true" outlineLevel="0" collapsed="false">
      <c r="A21" s="174"/>
      <c r="B21" s="162" t="s">
        <v>30</v>
      </c>
      <c r="C21" s="163"/>
      <c r="D21" s="152"/>
      <c r="E21" s="153"/>
      <c r="F21" s="154" t="n">
        <f aca="false">G21+H21</f>
        <v>260400</v>
      </c>
      <c r="G21" s="155"/>
      <c r="H21" s="155" t="n">
        <v>260400</v>
      </c>
      <c r="I21" s="154" t="n">
        <f aca="false">J21+K21</f>
        <v>0</v>
      </c>
      <c r="J21" s="155"/>
      <c r="K21" s="155"/>
      <c r="L21" s="156" t="n">
        <f aca="false">M21+N21</f>
        <v>400000</v>
      </c>
      <c r="M21" s="175"/>
      <c r="N21" s="175" t="n">
        <v>400000</v>
      </c>
      <c r="O21" s="157" t="n">
        <f aca="false">P21+Q21</f>
        <v>400000</v>
      </c>
      <c r="P21" s="175"/>
      <c r="Q21" s="175" t="n">
        <v>400000</v>
      </c>
      <c r="R21" s="158"/>
      <c r="S21" s="159"/>
      <c r="T21" s="160"/>
    </row>
    <row r="22" s="161" customFormat="true" ht="22.5" hidden="false" customHeight="true" outlineLevel="0" collapsed="false">
      <c r="A22" s="174"/>
      <c r="B22" s="162" t="s">
        <v>40</v>
      </c>
      <c r="C22" s="163"/>
      <c r="D22" s="152"/>
      <c r="E22" s="153"/>
      <c r="F22" s="154" t="n">
        <f aca="false">G22+H22</f>
        <v>320000</v>
      </c>
      <c r="G22" s="155"/>
      <c r="H22" s="155" t="n">
        <v>320000</v>
      </c>
      <c r="I22" s="154" t="n">
        <f aca="false">J22+K22</f>
        <v>61500</v>
      </c>
      <c r="J22" s="155"/>
      <c r="K22" s="155" t="n">
        <v>61500</v>
      </c>
      <c r="L22" s="156" t="n">
        <f aca="false">M22+N22</f>
        <v>250000</v>
      </c>
      <c r="M22" s="175" t="n">
        <v>250000</v>
      </c>
      <c r="N22" s="156"/>
      <c r="O22" s="157" t="n">
        <f aca="false">P22+Q22</f>
        <v>250000</v>
      </c>
      <c r="P22" s="175" t="n">
        <v>250000</v>
      </c>
      <c r="Q22" s="157"/>
      <c r="R22" s="168" t="s">
        <v>41</v>
      </c>
      <c r="S22" s="159"/>
      <c r="T22" s="160"/>
    </row>
    <row r="23" s="161" customFormat="true" ht="20.85" hidden="false" customHeight="true" outlineLevel="0" collapsed="false">
      <c r="A23" s="43" t="n">
        <v>5</v>
      </c>
      <c r="B23" s="162" t="s">
        <v>15</v>
      </c>
      <c r="C23" s="163"/>
      <c r="D23" s="152" t="s">
        <v>42</v>
      </c>
      <c r="E23" s="153" t="s">
        <v>43</v>
      </c>
      <c r="F23" s="154" t="n">
        <f aca="false">G23+H23</f>
        <v>64447850</v>
      </c>
      <c r="G23" s="176" t="n">
        <f aca="false">G25+G24</f>
        <v>18470000</v>
      </c>
      <c r="H23" s="176" t="n">
        <f aca="false">H25+H24</f>
        <v>45977850</v>
      </c>
      <c r="I23" s="154" t="n">
        <f aca="false">J23+K23</f>
        <v>34752491.17</v>
      </c>
      <c r="J23" s="176" t="n">
        <f aca="false">J25+J24</f>
        <v>9620114.88</v>
      </c>
      <c r="K23" s="176" t="n">
        <f aca="false">K25+K24</f>
        <v>25132376.29</v>
      </c>
      <c r="L23" s="156" t="n">
        <f aca="false">M23+N23</f>
        <v>68253500</v>
      </c>
      <c r="M23" s="177" t="n">
        <f aca="false">M25+M24</f>
        <v>24924500</v>
      </c>
      <c r="N23" s="177" t="n">
        <f aca="false">N25+N24</f>
        <v>43329000</v>
      </c>
      <c r="O23" s="157" t="n">
        <f aca="false">P23+Q23</f>
        <v>30172100</v>
      </c>
      <c r="P23" s="178" t="n">
        <f aca="false">P25+P24</f>
        <v>20472100</v>
      </c>
      <c r="Q23" s="178" t="n">
        <f aca="false">Q25+Q24</f>
        <v>9700000</v>
      </c>
      <c r="R23" s="158"/>
      <c r="S23" s="159"/>
      <c r="T23" s="160"/>
    </row>
    <row r="24" s="161" customFormat="true" ht="131.25" hidden="false" customHeight="true" outlineLevel="0" collapsed="false">
      <c r="A24" s="43"/>
      <c r="B24" s="162" t="s">
        <v>44</v>
      </c>
      <c r="C24" s="163" t="s">
        <v>45</v>
      </c>
      <c r="D24" s="152"/>
      <c r="E24" s="153"/>
      <c r="F24" s="154" t="n">
        <f aca="false">G24+H24</f>
        <v>64254800</v>
      </c>
      <c r="G24" s="164" t="n">
        <v>18276950</v>
      </c>
      <c r="H24" s="164" t="n">
        <v>45977850</v>
      </c>
      <c r="I24" s="154" t="n">
        <f aca="false">J24+K24</f>
        <v>34637239.33</v>
      </c>
      <c r="J24" s="164" t="n">
        <v>9504863.04</v>
      </c>
      <c r="K24" s="164" t="n">
        <v>25132376.29</v>
      </c>
      <c r="L24" s="156" t="n">
        <f aca="false">M24+N24</f>
        <v>67770900</v>
      </c>
      <c r="M24" s="165" t="n">
        <f aca="false">24441900</f>
        <v>24441900</v>
      </c>
      <c r="N24" s="165" t="n">
        <f aca="false">36429000+6900000</f>
        <v>43329000</v>
      </c>
      <c r="O24" s="157" t="n">
        <f aca="false">P24+Q24</f>
        <v>30132100</v>
      </c>
      <c r="P24" s="167" t="n">
        <f aca="false">17932100+2500000</f>
        <v>20432100</v>
      </c>
      <c r="Q24" s="167" t="n">
        <v>9700000</v>
      </c>
      <c r="R24" s="158" t="s">
        <v>251</v>
      </c>
      <c r="S24" s="159"/>
      <c r="T24" s="160"/>
    </row>
    <row r="25" s="161" customFormat="true" ht="16.5" hidden="false" customHeight="true" outlineLevel="0" collapsed="false">
      <c r="A25" s="43"/>
      <c r="B25" s="162" t="s">
        <v>47</v>
      </c>
      <c r="C25" s="163" t="s">
        <v>48</v>
      </c>
      <c r="D25" s="152"/>
      <c r="E25" s="153"/>
      <c r="F25" s="154" t="n">
        <f aca="false">G25+H25</f>
        <v>193050</v>
      </c>
      <c r="G25" s="164" t="n">
        <v>193050</v>
      </c>
      <c r="H25" s="164"/>
      <c r="I25" s="154" t="n">
        <f aca="false">J25+K25</f>
        <v>115251.84</v>
      </c>
      <c r="J25" s="164" t="n">
        <v>115251.84</v>
      </c>
      <c r="K25" s="164"/>
      <c r="L25" s="156" t="n">
        <f aca="false">M25+N25</f>
        <v>482600</v>
      </c>
      <c r="M25" s="165" t="n">
        <v>482600</v>
      </c>
      <c r="N25" s="165"/>
      <c r="O25" s="157" t="n">
        <f aca="false">P25+Q25</f>
        <v>40000</v>
      </c>
      <c r="P25" s="167" t="n">
        <v>40000</v>
      </c>
      <c r="Q25" s="167"/>
      <c r="R25" s="168" t="s">
        <v>49</v>
      </c>
      <c r="S25" s="159"/>
      <c r="T25" s="160"/>
    </row>
    <row r="26" s="161" customFormat="true" ht="138.75" hidden="false" customHeight="true" outlineLevel="0" collapsed="false">
      <c r="A26" s="43" t="n">
        <v>6</v>
      </c>
      <c r="B26" s="162" t="s">
        <v>50</v>
      </c>
      <c r="C26" s="163" t="s">
        <v>51</v>
      </c>
      <c r="D26" s="152" t="s">
        <v>52</v>
      </c>
      <c r="E26" s="153" t="s">
        <v>53</v>
      </c>
      <c r="F26" s="154" t="n">
        <f aca="false">G26+H26</f>
        <v>17575263</v>
      </c>
      <c r="G26" s="155" t="n">
        <v>17371263</v>
      </c>
      <c r="H26" s="155" t="n">
        <v>204000</v>
      </c>
      <c r="I26" s="154" t="n">
        <f aca="false">J26+K26</f>
        <v>12934988.61</v>
      </c>
      <c r="J26" s="155" t="n">
        <v>12744987.64</v>
      </c>
      <c r="K26" s="155" t="n">
        <v>190000.97</v>
      </c>
      <c r="L26" s="156" t="n">
        <f aca="false">M26+N26</f>
        <v>31172600</v>
      </c>
      <c r="M26" s="156" t="n">
        <v>28672600</v>
      </c>
      <c r="N26" s="156" t="n">
        <v>2500000</v>
      </c>
      <c r="O26" s="157" t="n">
        <f aca="false">P26+Q26</f>
        <v>12875901</v>
      </c>
      <c r="P26" s="157" t="n">
        <v>10874350</v>
      </c>
      <c r="Q26" s="157" t="n">
        <v>2001551</v>
      </c>
      <c r="R26" s="158" t="s">
        <v>252</v>
      </c>
      <c r="S26" s="159"/>
      <c r="T26" s="160"/>
    </row>
    <row r="27" s="160" customFormat="true" ht="149.25" hidden="false" customHeight="true" outlineLevel="0" collapsed="false">
      <c r="A27" s="43" t="n">
        <v>7</v>
      </c>
      <c r="B27" s="162" t="s">
        <v>55</v>
      </c>
      <c r="C27" s="163" t="s">
        <v>56</v>
      </c>
      <c r="D27" s="152" t="s">
        <v>57</v>
      </c>
      <c r="E27" s="153" t="s">
        <v>58</v>
      </c>
      <c r="F27" s="154" t="n">
        <f aca="false">G27+H27</f>
        <v>2230000</v>
      </c>
      <c r="G27" s="155" t="n">
        <v>1730000</v>
      </c>
      <c r="H27" s="155" t="n">
        <v>500000</v>
      </c>
      <c r="I27" s="154" t="n">
        <f aca="false">J27+K27</f>
        <v>1615394.75</v>
      </c>
      <c r="J27" s="155" t="n">
        <v>1115394.75</v>
      </c>
      <c r="K27" s="155" t="n">
        <v>500000</v>
      </c>
      <c r="L27" s="156" t="n">
        <f aca="false">M27+N27</f>
        <v>3000000</v>
      </c>
      <c r="M27" s="156" t="n">
        <f aca="false">80000+500000+200000+1170000+50000</f>
        <v>2000000</v>
      </c>
      <c r="N27" s="156" t="n">
        <v>1000000</v>
      </c>
      <c r="O27" s="157" t="n">
        <f aca="false">P27+Q27</f>
        <v>1670000</v>
      </c>
      <c r="P27" s="157" t="n">
        <v>1170000</v>
      </c>
      <c r="Q27" s="157" t="n">
        <v>500000</v>
      </c>
      <c r="R27" s="158" t="s">
        <v>253</v>
      </c>
      <c r="S27" s="179"/>
      <c r="T27" s="180"/>
    </row>
    <row r="28" s="161" customFormat="true" ht="27.45" hidden="false" customHeight="true" outlineLevel="0" collapsed="false">
      <c r="A28" s="43" t="n">
        <v>8</v>
      </c>
      <c r="B28" s="162" t="s">
        <v>15</v>
      </c>
      <c r="C28" s="163"/>
      <c r="D28" s="152" t="s">
        <v>60</v>
      </c>
      <c r="E28" s="153" t="s">
        <v>61</v>
      </c>
      <c r="F28" s="154" t="n">
        <f aca="false">G28+H28</f>
        <v>20000</v>
      </c>
      <c r="G28" s="155" t="n">
        <f aca="false">G29+G30</f>
        <v>20000</v>
      </c>
      <c r="H28" s="155" t="n">
        <f aca="false">H29+H30</f>
        <v>0</v>
      </c>
      <c r="I28" s="154" t="n">
        <f aca="false">J28+K28</f>
        <v>15000</v>
      </c>
      <c r="J28" s="155" t="n">
        <f aca="false">J29+J30</f>
        <v>15000</v>
      </c>
      <c r="K28" s="155" t="n">
        <f aca="false">K29+K30</f>
        <v>0</v>
      </c>
      <c r="L28" s="156" t="n">
        <f aca="false">M28+N28</f>
        <v>126000</v>
      </c>
      <c r="M28" s="156" t="n">
        <f aca="false">M29+M30</f>
        <v>126000</v>
      </c>
      <c r="N28" s="156" t="n">
        <f aca="false">N29+N30</f>
        <v>0</v>
      </c>
      <c r="O28" s="157" t="n">
        <f aca="false">P28+Q28</f>
        <v>20000</v>
      </c>
      <c r="P28" s="157" t="n">
        <f aca="false">P29+P30</f>
        <v>20000</v>
      </c>
      <c r="Q28" s="157" t="n">
        <f aca="false">Q29+Q30</f>
        <v>0</v>
      </c>
      <c r="R28" s="181"/>
      <c r="S28" s="159"/>
      <c r="T28" s="160"/>
    </row>
    <row r="29" s="160" customFormat="true" ht="27.45" hidden="false" customHeight="true" outlineLevel="0" collapsed="false">
      <c r="A29" s="43"/>
      <c r="B29" s="162" t="s">
        <v>62</v>
      </c>
      <c r="C29" s="163" t="s">
        <v>63</v>
      </c>
      <c r="D29" s="152"/>
      <c r="E29" s="153"/>
      <c r="F29" s="154" t="n">
        <f aca="false">G29+H29</f>
        <v>0</v>
      </c>
      <c r="G29" s="164"/>
      <c r="H29" s="164"/>
      <c r="I29" s="154" t="n">
        <f aca="false">J29+K29</f>
        <v>0</v>
      </c>
      <c r="J29" s="164"/>
      <c r="K29" s="164"/>
      <c r="L29" s="156" t="n">
        <f aca="false">M29+N29</f>
        <v>5000</v>
      </c>
      <c r="M29" s="165" t="n">
        <v>5000</v>
      </c>
      <c r="N29" s="165"/>
      <c r="O29" s="157" t="n">
        <f aca="false">P29+Q29</f>
        <v>0</v>
      </c>
      <c r="P29" s="167"/>
      <c r="Q29" s="167"/>
      <c r="R29" s="169"/>
      <c r="S29" s="159"/>
    </row>
    <row r="30" s="160" customFormat="true" ht="27.45" hidden="false" customHeight="true" outlineLevel="0" collapsed="false">
      <c r="A30" s="43"/>
      <c r="B30" s="162" t="s">
        <v>64</v>
      </c>
      <c r="C30" s="163" t="s">
        <v>65</v>
      </c>
      <c r="D30" s="152"/>
      <c r="E30" s="153"/>
      <c r="F30" s="154" t="n">
        <f aca="false">G30+H30</f>
        <v>20000</v>
      </c>
      <c r="G30" s="164" t="n">
        <v>20000</v>
      </c>
      <c r="H30" s="164"/>
      <c r="I30" s="154" t="n">
        <f aca="false">J30+K30</f>
        <v>15000</v>
      </c>
      <c r="J30" s="164" t="n">
        <v>15000</v>
      </c>
      <c r="K30" s="164"/>
      <c r="L30" s="156" t="n">
        <f aca="false">M30+N30</f>
        <v>121000</v>
      </c>
      <c r="M30" s="165" t="n">
        <v>121000</v>
      </c>
      <c r="N30" s="165"/>
      <c r="O30" s="157" t="n">
        <f aca="false">P30+Q30</f>
        <v>20000</v>
      </c>
      <c r="P30" s="167" t="n">
        <v>20000</v>
      </c>
      <c r="Q30" s="167"/>
      <c r="R30" s="169"/>
      <c r="S30" s="159"/>
    </row>
    <row r="31" s="160" customFormat="true" ht="76.2" hidden="false" customHeight="true" outlineLevel="0" collapsed="false">
      <c r="A31" s="43" t="n">
        <v>9</v>
      </c>
      <c r="B31" s="162" t="s">
        <v>66</v>
      </c>
      <c r="C31" s="163" t="s">
        <v>67</v>
      </c>
      <c r="D31" s="152" t="s">
        <v>68</v>
      </c>
      <c r="E31" s="153" t="s">
        <v>61</v>
      </c>
      <c r="F31" s="154" t="n">
        <f aca="false">G31+H31</f>
        <v>20000</v>
      </c>
      <c r="G31" s="155" t="n">
        <v>20000</v>
      </c>
      <c r="H31" s="155"/>
      <c r="I31" s="154" t="n">
        <f aca="false">J31+K31</f>
        <v>15530</v>
      </c>
      <c r="J31" s="155" t="n">
        <v>15530</v>
      </c>
      <c r="K31" s="155"/>
      <c r="L31" s="156" t="n">
        <f aca="false">M31+N31</f>
        <v>65000</v>
      </c>
      <c r="M31" s="156" t="n">
        <v>65000</v>
      </c>
      <c r="N31" s="156"/>
      <c r="O31" s="157" t="n">
        <f aca="false">P31+Q31</f>
        <v>20000</v>
      </c>
      <c r="P31" s="167" t="n">
        <v>20000</v>
      </c>
      <c r="Q31" s="167"/>
      <c r="R31" s="169"/>
      <c r="S31" s="159"/>
    </row>
    <row r="32" s="160" customFormat="true" ht="42" hidden="false" customHeight="true" outlineLevel="0" collapsed="false">
      <c r="A32" s="43" t="n">
        <v>10</v>
      </c>
      <c r="B32" s="162" t="s">
        <v>69</v>
      </c>
      <c r="C32" s="163"/>
      <c r="D32" s="152" t="s">
        <v>70</v>
      </c>
      <c r="E32" s="153" t="s">
        <v>61</v>
      </c>
      <c r="F32" s="154" t="n">
        <f aca="false">G32+H32</f>
        <v>5000</v>
      </c>
      <c r="G32" s="155" t="n">
        <v>5000</v>
      </c>
      <c r="H32" s="155"/>
      <c r="I32" s="154" t="n">
        <f aca="false">J32+K32</f>
        <v>0</v>
      </c>
      <c r="J32" s="155"/>
      <c r="K32" s="155"/>
      <c r="L32" s="156" t="n">
        <f aca="false">M32+N32</f>
        <v>12000</v>
      </c>
      <c r="M32" s="156" t="n">
        <v>12000</v>
      </c>
      <c r="N32" s="156"/>
      <c r="O32" s="157" t="n">
        <f aca="false">P32+Q32</f>
        <v>5000</v>
      </c>
      <c r="P32" s="157" t="n">
        <v>5000</v>
      </c>
      <c r="Q32" s="157"/>
      <c r="R32" s="169"/>
      <c r="S32" s="159"/>
    </row>
    <row r="33" s="160" customFormat="true" ht="125.25" hidden="false" customHeight="true" outlineLevel="0" collapsed="false">
      <c r="A33" s="43" t="n">
        <v>11</v>
      </c>
      <c r="B33" s="162" t="s">
        <v>69</v>
      </c>
      <c r="C33" s="163" t="s">
        <v>71</v>
      </c>
      <c r="D33" s="152" t="s">
        <v>72</v>
      </c>
      <c r="E33" s="153" t="s">
        <v>43</v>
      </c>
      <c r="F33" s="154" t="n">
        <f aca="false">G33+H33</f>
        <v>1295000</v>
      </c>
      <c r="G33" s="164" t="n">
        <v>1295000</v>
      </c>
      <c r="H33" s="164"/>
      <c r="I33" s="154" t="n">
        <f aca="false">J33+K33</f>
        <v>891291.42</v>
      </c>
      <c r="J33" s="164" t="n">
        <v>891291.42</v>
      </c>
      <c r="K33" s="164"/>
      <c r="L33" s="156" t="n">
        <f aca="false">M33+N33</f>
        <v>1700000</v>
      </c>
      <c r="M33" s="165" t="n">
        <v>1700000</v>
      </c>
      <c r="N33" s="165"/>
      <c r="O33" s="157" t="n">
        <f aca="false">P33+Q33</f>
        <v>1245000</v>
      </c>
      <c r="P33" s="167" t="n">
        <v>1245000</v>
      </c>
      <c r="Q33" s="167"/>
      <c r="R33" s="158" t="s">
        <v>254</v>
      </c>
      <c r="S33" s="159"/>
    </row>
    <row r="34" s="183" customFormat="true" ht="74.25" hidden="false" customHeight="true" outlineLevel="0" collapsed="false">
      <c r="A34" s="43" t="n">
        <v>12</v>
      </c>
      <c r="B34" s="162" t="s">
        <v>74</v>
      </c>
      <c r="C34" s="163"/>
      <c r="D34" s="152" t="s">
        <v>75</v>
      </c>
      <c r="E34" s="153" t="s">
        <v>61</v>
      </c>
      <c r="F34" s="154" t="n">
        <f aca="false">G34+H34</f>
        <v>240000</v>
      </c>
      <c r="G34" s="155" t="n">
        <v>240000</v>
      </c>
      <c r="H34" s="155"/>
      <c r="I34" s="154" t="n">
        <f aca="false">J34+K34</f>
        <v>180000</v>
      </c>
      <c r="J34" s="155" t="n">
        <v>180000</v>
      </c>
      <c r="K34" s="155"/>
      <c r="L34" s="156" t="n">
        <f aca="false">M34+N34</f>
        <v>240000</v>
      </c>
      <c r="M34" s="156" t="n">
        <v>240000</v>
      </c>
      <c r="N34" s="156"/>
      <c r="O34" s="157" t="n">
        <f aca="false">P34+Q34</f>
        <v>120000</v>
      </c>
      <c r="P34" s="157" t="n">
        <v>120000</v>
      </c>
      <c r="Q34" s="157"/>
      <c r="R34" s="168" t="s">
        <v>76</v>
      </c>
      <c r="S34" s="182"/>
    </row>
    <row r="35" s="183" customFormat="true" ht="109.65" hidden="false" customHeight="true" outlineLevel="0" collapsed="false">
      <c r="A35" s="43" t="n">
        <v>13</v>
      </c>
      <c r="B35" s="184" t="s">
        <v>77</v>
      </c>
      <c r="C35" s="163" t="s">
        <v>78</v>
      </c>
      <c r="D35" s="152" t="s">
        <v>79</v>
      </c>
      <c r="E35" s="185"/>
      <c r="F35" s="154" t="n">
        <f aca="false">G35+H35</f>
        <v>0</v>
      </c>
      <c r="G35" s="164"/>
      <c r="H35" s="164"/>
      <c r="I35" s="154" t="n">
        <f aca="false">J35+K35</f>
        <v>0</v>
      </c>
      <c r="J35" s="164"/>
      <c r="K35" s="164"/>
      <c r="L35" s="156" t="n">
        <f aca="false">M35+N35</f>
        <v>1500000</v>
      </c>
      <c r="M35" s="165"/>
      <c r="N35" s="165" t="n">
        <v>1500000</v>
      </c>
      <c r="O35" s="157" t="n">
        <f aca="false">P35+Q35</f>
        <v>1500000</v>
      </c>
      <c r="P35" s="167"/>
      <c r="Q35" s="167" t="n">
        <v>1500000</v>
      </c>
      <c r="R35" s="158"/>
      <c r="S35" s="182"/>
      <c r="T35" s="186"/>
    </row>
    <row r="36" s="183" customFormat="true" ht="36.75" hidden="false" customHeight="true" outlineLevel="0" collapsed="false">
      <c r="A36" s="174" t="n">
        <v>14</v>
      </c>
      <c r="B36" s="184" t="s">
        <v>80</v>
      </c>
      <c r="C36" s="163"/>
      <c r="D36" s="152" t="s">
        <v>81</v>
      </c>
      <c r="E36" s="153" t="s">
        <v>82</v>
      </c>
      <c r="F36" s="154" t="n">
        <f aca="false">G36+H36</f>
        <v>406000</v>
      </c>
      <c r="G36" s="155"/>
      <c r="H36" s="155" t="n">
        <v>406000</v>
      </c>
      <c r="I36" s="154" t="n">
        <f aca="false">J36+K36</f>
        <v>406000</v>
      </c>
      <c r="J36" s="155"/>
      <c r="K36" s="155" t="n">
        <v>406000</v>
      </c>
      <c r="L36" s="156" t="n">
        <f aca="false">M36+N36</f>
        <v>2030000</v>
      </c>
      <c r="M36" s="175" t="n">
        <f aca="false">2530000-500000</f>
        <v>2030000</v>
      </c>
      <c r="N36" s="156"/>
      <c r="O36" s="157" t="n">
        <f aca="false">P36+Q36</f>
        <v>0</v>
      </c>
      <c r="P36" s="157"/>
      <c r="Q36" s="157"/>
      <c r="R36" s="158"/>
      <c r="S36" s="182"/>
    </row>
    <row r="37" s="160" customFormat="true" ht="36.75" hidden="false" customHeight="true" outlineLevel="0" collapsed="false">
      <c r="A37" s="174"/>
      <c r="B37" s="162" t="s">
        <v>83</v>
      </c>
      <c r="C37" s="163"/>
      <c r="D37" s="152"/>
      <c r="E37" s="153"/>
      <c r="F37" s="154" t="n">
        <f aca="false">G37+H37</f>
        <v>561000</v>
      </c>
      <c r="G37" s="155" t="n">
        <v>100000</v>
      </c>
      <c r="H37" s="155" t="n">
        <v>461000</v>
      </c>
      <c r="I37" s="154" t="n">
        <f aca="false">J37+K37</f>
        <v>0</v>
      </c>
      <c r="J37" s="155"/>
      <c r="K37" s="155"/>
      <c r="L37" s="156" t="n">
        <f aca="false">M37+N37</f>
        <v>600000</v>
      </c>
      <c r="M37" s="175" t="n">
        <v>600000</v>
      </c>
      <c r="N37" s="156"/>
      <c r="O37" s="157" t="n">
        <f aca="false">P37+Q37</f>
        <v>561000</v>
      </c>
      <c r="P37" s="175" t="n">
        <f aca="false">100000+461000</f>
        <v>561000</v>
      </c>
      <c r="Q37" s="157"/>
      <c r="R37" s="187"/>
      <c r="S37" s="159"/>
    </row>
    <row r="38" s="183" customFormat="true" ht="71.4" hidden="false" customHeight="true" outlineLevel="0" collapsed="false">
      <c r="A38" s="43" t="n">
        <v>15</v>
      </c>
      <c r="B38" s="184" t="s">
        <v>84</v>
      </c>
      <c r="C38" s="163"/>
      <c r="D38" s="152" t="s">
        <v>85</v>
      </c>
      <c r="E38" s="153" t="s">
        <v>17</v>
      </c>
      <c r="F38" s="154" t="n">
        <f aca="false">G38+H38</f>
        <v>100000</v>
      </c>
      <c r="G38" s="154" t="n">
        <v>100000</v>
      </c>
      <c r="H38" s="154"/>
      <c r="I38" s="154" t="n">
        <f aca="false">J38+K38</f>
        <v>0</v>
      </c>
      <c r="J38" s="154"/>
      <c r="K38" s="154"/>
      <c r="L38" s="156" t="n">
        <f aca="false">M38+N38</f>
        <v>224000</v>
      </c>
      <c r="M38" s="156" t="n">
        <v>224000</v>
      </c>
      <c r="N38" s="156"/>
      <c r="O38" s="157" t="n">
        <f aca="false">P38+Q38</f>
        <v>100000</v>
      </c>
      <c r="P38" s="157" t="n">
        <v>100000</v>
      </c>
      <c r="Q38" s="157"/>
      <c r="R38" s="158"/>
      <c r="S38" s="182"/>
    </row>
    <row r="39" s="160" customFormat="true" ht="104.25" hidden="false" customHeight="true" outlineLevel="0" collapsed="false">
      <c r="A39" s="43" t="n">
        <v>16</v>
      </c>
      <c r="B39" s="162" t="s">
        <v>86</v>
      </c>
      <c r="C39" s="163"/>
      <c r="D39" s="152" t="s">
        <v>87</v>
      </c>
      <c r="E39" s="153" t="s">
        <v>17</v>
      </c>
      <c r="F39" s="154" t="n">
        <f aca="false">G39+H39</f>
        <v>2700000</v>
      </c>
      <c r="G39" s="155" t="n">
        <v>2700000</v>
      </c>
      <c r="H39" s="155"/>
      <c r="I39" s="154" t="n">
        <f aca="false">J39+K39</f>
        <v>2121586.38</v>
      </c>
      <c r="J39" s="155" t="n">
        <v>2121586.38</v>
      </c>
      <c r="K39" s="155"/>
      <c r="L39" s="156" t="n">
        <f aca="false">M39+N39</f>
        <v>3920000</v>
      </c>
      <c r="M39" s="156" t="n">
        <v>3920000</v>
      </c>
      <c r="N39" s="156"/>
      <c r="O39" s="157" t="n">
        <f aca="false">P39+Q39</f>
        <v>2700000</v>
      </c>
      <c r="P39" s="157" t="n">
        <v>2700000</v>
      </c>
      <c r="Q39" s="157"/>
      <c r="R39" s="158" t="s">
        <v>255</v>
      </c>
      <c r="S39" s="159"/>
    </row>
    <row r="40" s="160" customFormat="true" ht="82.5" hidden="false" customHeight="true" outlineLevel="0" collapsed="false">
      <c r="A40" s="56" t="n">
        <v>17</v>
      </c>
      <c r="B40" s="162" t="s">
        <v>89</v>
      </c>
      <c r="C40" s="163" t="s">
        <v>90</v>
      </c>
      <c r="D40" s="188" t="s">
        <v>91</v>
      </c>
      <c r="E40" s="189" t="s">
        <v>61</v>
      </c>
      <c r="F40" s="154" t="n">
        <f aca="false">G40+H40</f>
        <v>50000</v>
      </c>
      <c r="G40" s="155" t="n">
        <v>50000</v>
      </c>
      <c r="H40" s="155"/>
      <c r="I40" s="154" t="n">
        <f aca="false">J40+K40</f>
        <v>12510</v>
      </c>
      <c r="J40" s="155" t="n">
        <v>12510</v>
      </c>
      <c r="K40" s="155"/>
      <c r="L40" s="156" t="n">
        <f aca="false">M40+N40</f>
        <v>400000</v>
      </c>
      <c r="M40" s="156" t="n">
        <v>400000</v>
      </c>
      <c r="N40" s="156"/>
      <c r="O40" s="157" t="n">
        <f aca="false">P40+Q40</f>
        <v>200000</v>
      </c>
      <c r="P40" s="157" t="n">
        <v>200000</v>
      </c>
      <c r="Q40" s="157"/>
      <c r="R40" s="158" t="s">
        <v>256</v>
      </c>
      <c r="S40" s="159"/>
    </row>
    <row r="41" s="160" customFormat="true" ht="20.25" hidden="false" customHeight="true" outlineLevel="0" collapsed="false">
      <c r="A41" s="43" t="n">
        <v>18</v>
      </c>
      <c r="B41" s="190"/>
      <c r="C41" s="163" t="s">
        <v>93</v>
      </c>
      <c r="D41" s="152" t="s">
        <v>94</v>
      </c>
      <c r="E41" s="153" t="s">
        <v>61</v>
      </c>
      <c r="F41" s="154" t="n">
        <f aca="false">G41+H41</f>
        <v>13595000</v>
      </c>
      <c r="G41" s="155" t="n">
        <f aca="false">G42+G43</f>
        <v>3995000</v>
      </c>
      <c r="H41" s="155" t="n">
        <f aca="false">H42+H43</f>
        <v>9600000</v>
      </c>
      <c r="I41" s="154" t="n">
        <f aca="false">J41+K41</f>
        <v>11122735.14</v>
      </c>
      <c r="J41" s="155" t="n">
        <f aca="false">J42+J43</f>
        <v>2215457.14</v>
      </c>
      <c r="K41" s="155" t="n">
        <f aca="false">K42+K43</f>
        <v>8907278</v>
      </c>
      <c r="L41" s="156" t="n">
        <f aca="false">M41+N41</f>
        <v>12990000</v>
      </c>
      <c r="M41" s="156" t="n">
        <f aca="false">M42+M43</f>
        <v>5490000</v>
      </c>
      <c r="N41" s="156" t="n">
        <f aca="false">N42+N43</f>
        <v>7500000</v>
      </c>
      <c r="O41" s="157" t="n">
        <f aca="false">P41+Q41</f>
        <v>7495000</v>
      </c>
      <c r="P41" s="157" t="n">
        <f aca="false">P42+P43</f>
        <v>3895000</v>
      </c>
      <c r="Q41" s="157" t="n">
        <f aca="false">Q42+Q43</f>
        <v>3600000</v>
      </c>
      <c r="R41" s="158"/>
      <c r="S41" s="159"/>
    </row>
    <row r="42" s="160" customFormat="true" ht="150" hidden="false" customHeight="true" outlineLevel="0" collapsed="false">
      <c r="A42" s="43"/>
      <c r="B42" s="191" t="s">
        <v>95</v>
      </c>
      <c r="C42" s="163" t="s">
        <v>96</v>
      </c>
      <c r="D42" s="152"/>
      <c r="E42" s="153"/>
      <c r="F42" s="154" t="n">
        <f aca="false">G42+H42</f>
        <v>13000000</v>
      </c>
      <c r="G42" s="164" t="n">
        <v>3400000</v>
      </c>
      <c r="H42" s="164" t="n">
        <v>9600000</v>
      </c>
      <c r="I42" s="154" t="n">
        <f aca="false">J42+K42</f>
        <v>10872120.38</v>
      </c>
      <c r="J42" s="164" t="n">
        <v>1964842.38</v>
      </c>
      <c r="K42" s="164" t="n">
        <v>8907278</v>
      </c>
      <c r="L42" s="156" t="n">
        <f aca="false">M42+N42</f>
        <v>12390000</v>
      </c>
      <c r="M42" s="165" t="n">
        <v>4890000</v>
      </c>
      <c r="N42" s="165" t="n">
        <v>7500000</v>
      </c>
      <c r="O42" s="157" t="n">
        <f aca="false">P42+Q42</f>
        <v>6900000</v>
      </c>
      <c r="P42" s="166" t="n">
        <f aca="false">2300000+1000000</f>
        <v>3300000</v>
      </c>
      <c r="Q42" s="166" t="n">
        <f aca="false">2600000+1000000</f>
        <v>3600000</v>
      </c>
      <c r="R42" s="192" t="s">
        <v>257</v>
      </c>
      <c r="S42" s="159"/>
    </row>
    <row r="43" s="160" customFormat="true" ht="20.25" hidden="false" customHeight="true" outlineLevel="0" collapsed="false">
      <c r="A43" s="43"/>
      <c r="B43" s="162" t="s">
        <v>98</v>
      </c>
      <c r="C43" s="163" t="s">
        <v>99</v>
      </c>
      <c r="D43" s="152"/>
      <c r="E43" s="153"/>
      <c r="F43" s="154" t="n">
        <f aca="false">G43+H43</f>
        <v>595000</v>
      </c>
      <c r="G43" s="164" t="n">
        <v>595000</v>
      </c>
      <c r="H43" s="164"/>
      <c r="I43" s="154" t="n">
        <f aca="false">J43+K43</f>
        <v>250614.76</v>
      </c>
      <c r="J43" s="164" t="n">
        <v>250614.76</v>
      </c>
      <c r="K43" s="164"/>
      <c r="L43" s="156" t="n">
        <f aca="false">M43+N43</f>
        <v>600000</v>
      </c>
      <c r="M43" s="165" t="n">
        <v>600000</v>
      </c>
      <c r="N43" s="165"/>
      <c r="O43" s="157" t="n">
        <f aca="false">P43+Q43</f>
        <v>595000</v>
      </c>
      <c r="P43" s="167" t="n">
        <v>595000</v>
      </c>
      <c r="Q43" s="167"/>
      <c r="R43" s="158"/>
      <c r="S43" s="159"/>
    </row>
    <row r="44" s="160" customFormat="true" ht="94.65" hidden="false" customHeight="true" outlineLevel="0" collapsed="false">
      <c r="A44" s="43" t="n">
        <v>19</v>
      </c>
      <c r="B44" s="162" t="s">
        <v>100</v>
      </c>
      <c r="C44" s="163"/>
      <c r="D44" s="152" t="s">
        <v>101</v>
      </c>
      <c r="E44" s="153" t="s">
        <v>43</v>
      </c>
      <c r="F44" s="154" t="n">
        <f aca="false">G44+H44</f>
        <v>19156855</v>
      </c>
      <c r="G44" s="154" t="n">
        <v>12223255</v>
      </c>
      <c r="H44" s="154" t="n">
        <v>6933600</v>
      </c>
      <c r="I44" s="154" t="n">
        <f aca="false">J44+K44</f>
        <v>10139581.5</v>
      </c>
      <c r="J44" s="154" t="n">
        <v>9279537.1</v>
      </c>
      <c r="K44" s="154" t="n">
        <v>860044.4</v>
      </c>
      <c r="L44" s="175" t="n">
        <f aca="false">M44+N44</f>
        <v>36435175</v>
      </c>
      <c r="M44" s="175" t="n">
        <f aca="false">42991900-11084325</f>
        <v>31907575</v>
      </c>
      <c r="N44" s="175" t="n">
        <v>4527600</v>
      </c>
      <c r="O44" s="175" t="n">
        <f aca="false">P44+Q44</f>
        <v>17716930</v>
      </c>
      <c r="P44" s="175" t="n">
        <f aca="false">27023480-9306550</f>
        <v>17716930</v>
      </c>
      <c r="Q44" s="175"/>
      <c r="R44" s="193" t="s">
        <v>258</v>
      </c>
      <c r="S44" s="170" t="s">
        <v>103</v>
      </c>
    </row>
    <row r="45" s="160" customFormat="true" ht="74.25" hidden="false" customHeight="true" outlineLevel="0" collapsed="false">
      <c r="A45" s="43" t="n">
        <v>20</v>
      </c>
      <c r="B45" s="162" t="s">
        <v>29</v>
      </c>
      <c r="C45" s="163" t="s">
        <v>104</v>
      </c>
      <c r="D45" s="152" t="s">
        <v>105</v>
      </c>
      <c r="E45" s="153" t="s">
        <v>106</v>
      </c>
      <c r="F45" s="154" t="n">
        <f aca="false">G45+H45</f>
        <v>18240</v>
      </c>
      <c r="G45" s="155" t="n">
        <v>18240</v>
      </c>
      <c r="H45" s="155"/>
      <c r="I45" s="154" t="n">
        <f aca="false">J45+K45</f>
        <v>3028</v>
      </c>
      <c r="J45" s="155" t="n">
        <v>3028</v>
      </c>
      <c r="K45" s="155"/>
      <c r="L45" s="156" t="n">
        <f aca="false">M45+N45</f>
        <v>101340</v>
      </c>
      <c r="M45" s="156" t="n">
        <v>101340</v>
      </c>
      <c r="N45" s="156"/>
      <c r="O45" s="157" t="n">
        <f aca="false">P45+Q45</f>
        <v>4000</v>
      </c>
      <c r="P45" s="157" t="n">
        <v>4000</v>
      </c>
      <c r="Q45" s="157"/>
      <c r="R45" s="158"/>
      <c r="S45" s="159"/>
    </row>
    <row r="46" s="160" customFormat="true" ht="17.1" hidden="false" customHeight="true" outlineLevel="0" collapsed="false">
      <c r="A46" s="43" t="n">
        <v>21</v>
      </c>
      <c r="B46" s="194" t="s">
        <v>15</v>
      </c>
      <c r="C46" s="195"/>
      <c r="D46" s="153" t="s">
        <v>107</v>
      </c>
      <c r="E46" s="153" t="s">
        <v>108</v>
      </c>
      <c r="F46" s="154" t="n">
        <f aca="false">G46+H46</f>
        <v>16257720</v>
      </c>
      <c r="G46" s="155" t="n">
        <f aca="false">G48+G50+G53+G49+G47+G51+G52</f>
        <v>16257720</v>
      </c>
      <c r="H46" s="155" t="n">
        <f aca="false">H48+H50+H53+H49+H47+H51+H52</f>
        <v>0</v>
      </c>
      <c r="I46" s="154" t="n">
        <f aca="false">J46+K46</f>
        <v>12787103.39</v>
      </c>
      <c r="J46" s="155" t="n">
        <f aca="false">J48+J50+J53+J49+J47+J51+J52</f>
        <v>12787103.39</v>
      </c>
      <c r="K46" s="155" t="n">
        <f aca="false">K48+K50+K53+K49+K47+K51+K52</f>
        <v>0</v>
      </c>
      <c r="L46" s="156" t="n">
        <f aca="false">M46+N46</f>
        <v>33259036</v>
      </c>
      <c r="M46" s="156" t="n">
        <f aca="false">M48+M50+M53+M49+M47+M51+M52</f>
        <v>33259036</v>
      </c>
      <c r="N46" s="156" t="n">
        <f aca="false">N48+N50+N53+N49+N47+N51+N52</f>
        <v>0</v>
      </c>
      <c r="O46" s="157" t="n">
        <f aca="false">P46+Q46</f>
        <v>14273900</v>
      </c>
      <c r="P46" s="157" t="n">
        <f aca="false">P48+P50+P53+P49+P47+P51+P52</f>
        <v>14273900</v>
      </c>
      <c r="Q46" s="157" t="n">
        <f aca="false">Q48+Q50+Q53+Q49+Q47+Q51+Q52</f>
        <v>0</v>
      </c>
      <c r="R46" s="158"/>
      <c r="S46" s="159"/>
    </row>
    <row r="47" s="160" customFormat="true" ht="40.65" hidden="false" customHeight="true" outlineLevel="0" collapsed="false">
      <c r="A47" s="43"/>
      <c r="B47" s="162" t="s">
        <v>109</v>
      </c>
      <c r="C47" s="163" t="s">
        <v>110</v>
      </c>
      <c r="D47" s="153"/>
      <c r="E47" s="153"/>
      <c r="F47" s="154" t="n">
        <f aca="false">G47+H47</f>
        <v>1150000</v>
      </c>
      <c r="G47" s="164" t="n">
        <v>1150000</v>
      </c>
      <c r="H47" s="164"/>
      <c r="I47" s="154" t="n">
        <f aca="false">J47+K47</f>
        <v>733655</v>
      </c>
      <c r="J47" s="164" t="n">
        <v>733655</v>
      </c>
      <c r="K47" s="164"/>
      <c r="L47" s="156" t="n">
        <f aca="false">M47+N47</f>
        <v>500000</v>
      </c>
      <c r="M47" s="165" t="n">
        <v>500000</v>
      </c>
      <c r="N47" s="165"/>
      <c r="O47" s="157" t="n">
        <f aca="false">P47+Q47</f>
        <v>100000</v>
      </c>
      <c r="P47" s="167" t="n">
        <v>100000</v>
      </c>
      <c r="Q47" s="167"/>
      <c r="R47" s="158"/>
      <c r="S47" s="159"/>
    </row>
    <row r="48" s="160" customFormat="true" ht="129" hidden="false" customHeight="true" outlineLevel="0" collapsed="false">
      <c r="A48" s="43"/>
      <c r="B48" s="162" t="s">
        <v>111</v>
      </c>
      <c r="C48" s="163" t="s">
        <v>112</v>
      </c>
      <c r="D48" s="153"/>
      <c r="E48" s="153"/>
      <c r="F48" s="154" t="n">
        <f aca="false">G48+H48</f>
        <v>7405100</v>
      </c>
      <c r="G48" s="164" t="n">
        <v>7405100</v>
      </c>
      <c r="H48" s="164"/>
      <c r="I48" s="154" t="n">
        <f aca="false">J48+K48</f>
        <v>6298031.13</v>
      </c>
      <c r="J48" s="164" t="n">
        <v>6298031.13</v>
      </c>
      <c r="K48" s="164"/>
      <c r="L48" s="156" t="n">
        <f aca="false">M48+N48</f>
        <v>13419500</v>
      </c>
      <c r="M48" s="165" t="n">
        <f aca="false">850000+1500+150000+1000000+500+6379500+50000+60000+500000+660000+168000+3600000</f>
        <v>13419500</v>
      </c>
      <c r="N48" s="196"/>
      <c r="O48" s="157" t="n">
        <f aca="false">P48+Q48</f>
        <v>11317900</v>
      </c>
      <c r="P48" s="166" t="n">
        <f aca="false">6317900+5000000</f>
        <v>11317900</v>
      </c>
      <c r="Q48" s="167"/>
      <c r="R48" s="192" t="s">
        <v>259</v>
      </c>
      <c r="S48" s="159"/>
    </row>
    <row r="49" s="160" customFormat="true" ht="16.8" hidden="false" customHeight="false" outlineLevel="0" collapsed="false">
      <c r="A49" s="43"/>
      <c r="B49" s="162" t="s">
        <v>114</v>
      </c>
      <c r="C49" s="163" t="s">
        <v>115</v>
      </c>
      <c r="D49" s="153"/>
      <c r="E49" s="153"/>
      <c r="F49" s="154" t="n">
        <f aca="false">G49+H49</f>
        <v>182000</v>
      </c>
      <c r="G49" s="164" t="n">
        <v>182000</v>
      </c>
      <c r="H49" s="164"/>
      <c r="I49" s="154" t="n">
        <f aca="false">J49+K49</f>
        <v>88235.34</v>
      </c>
      <c r="J49" s="164" t="n">
        <v>88235.34</v>
      </c>
      <c r="K49" s="164"/>
      <c r="L49" s="156" t="n">
        <f aca="false">M49+N49</f>
        <v>159000</v>
      </c>
      <c r="M49" s="165" t="n">
        <v>159000</v>
      </c>
      <c r="N49" s="165"/>
      <c r="O49" s="157" t="n">
        <f aca="false">P49+Q49</f>
        <v>66000</v>
      </c>
      <c r="P49" s="167" t="n">
        <v>66000</v>
      </c>
      <c r="Q49" s="167"/>
      <c r="R49" s="169"/>
      <c r="S49" s="159"/>
    </row>
    <row r="50" s="160" customFormat="true" ht="16.5" hidden="false" customHeight="true" outlineLevel="0" collapsed="false">
      <c r="A50" s="43"/>
      <c r="B50" s="162" t="s">
        <v>116</v>
      </c>
      <c r="C50" s="163" t="s">
        <v>117</v>
      </c>
      <c r="D50" s="153"/>
      <c r="E50" s="153"/>
      <c r="F50" s="154" t="n">
        <f aca="false">G50+H50</f>
        <v>4000000</v>
      </c>
      <c r="G50" s="164" t="n">
        <v>4000000</v>
      </c>
      <c r="H50" s="164"/>
      <c r="I50" s="154" t="n">
        <f aca="false">J50+K50</f>
        <v>2949432</v>
      </c>
      <c r="J50" s="164" t="n">
        <v>2949432</v>
      </c>
      <c r="K50" s="164"/>
      <c r="L50" s="156" t="n">
        <f aca="false">M50+N50</f>
        <v>5391936</v>
      </c>
      <c r="M50" s="165" t="n">
        <v>5391936</v>
      </c>
      <c r="N50" s="165"/>
      <c r="O50" s="157" t="n">
        <f aca="false">P50+Q50</f>
        <v>2000000</v>
      </c>
      <c r="P50" s="167" t="n">
        <v>2000000</v>
      </c>
      <c r="Q50" s="167"/>
      <c r="R50" s="169"/>
      <c r="S50" s="159"/>
    </row>
    <row r="51" s="160" customFormat="true" ht="16.8" hidden="false" customHeight="false" outlineLevel="0" collapsed="false">
      <c r="A51" s="43"/>
      <c r="B51" s="162" t="s">
        <v>118</v>
      </c>
      <c r="C51" s="163" t="s">
        <v>119</v>
      </c>
      <c r="D51" s="153"/>
      <c r="E51" s="153"/>
      <c r="F51" s="154" t="n">
        <f aca="false">G51+H51</f>
        <v>1500000</v>
      </c>
      <c r="G51" s="164" t="n">
        <v>1500000</v>
      </c>
      <c r="H51" s="164"/>
      <c r="I51" s="154" t="n">
        <f aca="false">J51+K51</f>
        <v>1000000</v>
      </c>
      <c r="J51" s="164" t="n">
        <v>1000000</v>
      </c>
      <c r="K51" s="164"/>
      <c r="L51" s="156" t="n">
        <f aca="false">M51+N51</f>
        <v>13500000</v>
      </c>
      <c r="M51" s="165" t="n">
        <v>13500000</v>
      </c>
      <c r="N51" s="165"/>
      <c r="O51" s="157" t="n">
        <f aca="false">P51+Q51</f>
        <v>625000</v>
      </c>
      <c r="P51" s="167" t="n">
        <v>625000</v>
      </c>
      <c r="Q51" s="167"/>
      <c r="R51" s="169"/>
      <c r="S51" s="159"/>
    </row>
    <row r="52" s="160" customFormat="true" ht="32.25" hidden="false" customHeight="true" outlineLevel="0" collapsed="false">
      <c r="A52" s="43"/>
      <c r="B52" s="162" t="s">
        <v>120</v>
      </c>
      <c r="C52" s="163" t="s">
        <v>121</v>
      </c>
      <c r="D52" s="153"/>
      <c r="E52" s="153"/>
      <c r="F52" s="154" t="n">
        <f aca="false">G52+H52</f>
        <v>1893000</v>
      </c>
      <c r="G52" s="164" t="n">
        <v>1893000</v>
      </c>
      <c r="H52" s="155"/>
      <c r="I52" s="154" t="n">
        <f aca="false">J52+K52</f>
        <v>1611747.38</v>
      </c>
      <c r="J52" s="164" t="n">
        <v>1611747.38</v>
      </c>
      <c r="K52" s="155"/>
      <c r="L52" s="156" t="n">
        <f aca="false">M52+N52</f>
        <v>105600</v>
      </c>
      <c r="M52" s="165" t="n">
        <f aca="false">105600</f>
        <v>105600</v>
      </c>
      <c r="N52" s="156"/>
      <c r="O52" s="157" t="n">
        <f aca="false">P52+Q52</f>
        <v>44000</v>
      </c>
      <c r="P52" s="167" t="n">
        <v>44000</v>
      </c>
      <c r="Q52" s="157"/>
      <c r="R52" s="168" t="s">
        <v>122</v>
      </c>
      <c r="S52" s="159"/>
      <c r="T52" s="180"/>
    </row>
    <row r="53" s="160" customFormat="true" ht="16.8" hidden="false" customHeight="false" outlineLevel="0" collapsed="false">
      <c r="A53" s="43"/>
      <c r="B53" s="162" t="s">
        <v>123</v>
      </c>
      <c r="C53" s="163" t="s">
        <v>124</v>
      </c>
      <c r="D53" s="153"/>
      <c r="E53" s="153"/>
      <c r="F53" s="154" t="n">
        <f aca="false">G53+H53</f>
        <v>127620</v>
      </c>
      <c r="G53" s="164" t="n">
        <v>127620</v>
      </c>
      <c r="H53" s="164"/>
      <c r="I53" s="154" t="n">
        <f aca="false">J53+K53</f>
        <v>106002.54</v>
      </c>
      <c r="J53" s="164" t="n">
        <v>106002.54</v>
      </c>
      <c r="K53" s="164"/>
      <c r="L53" s="156" t="n">
        <f aca="false">M53+N53</f>
        <v>183000</v>
      </c>
      <c r="M53" s="165" t="n">
        <v>183000</v>
      </c>
      <c r="N53" s="165"/>
      <c r="O53" s="157" t="n">
        <f aca="false">P53+Q53</f>
        <v>121000</v>
      </c>
      <c r="P53" s="167" t="n">
        <v>121000</v>
      </c>
      <c r="Q53" s="167"/>
      <c r="R53" s="169"/>
      <c r="S53" s="159"/>
    </row>
    <row r="54" s="172" customFormat="true" ht="62.1" hidden="false" customHeight="true" outlineLevel="0" collapsed="false">
      <c r="A54" s="65" t="n">
        <v>22</v>
      </c>
      <c r="B54" s="162" t="s">
        <v>125</v>
      </c>
      <c r="C54" s="197"/>
      <c r="D54" s="188" t="s">
        <v>126</v>
      </c>
      <c r="E54" s="189" t="s">
        <v>34</v>
      </c>
      <c r="F54" s="154" t="n">
        <f aca="false">G54+H54</f>
        <v>240000</v>
      </c>
      <c r="G54" s="155" t="n">
        <v>240000</v>
      </c>
      <c r="H54" s="155"/>
      <c r="I54" s="154" t="n">
        <f aca="false">J54+K54</f>
        <v>97650</v>
      </c>
      <c r="J54" s="155" t="n">
        <v>97650</v>
      </c>
      <c r="K54" s="155"/>
      <c r="L54" s="156" t="n">
        <f aca="false">M54+N54</f>
        <v>706300</v>
      </c>
      <c r="M54" s="156" t="n">
        <f aca="false">706300-75000</f>
        <v>631300</v>
      </c>
      <c r="N54" s="156" t="n">
        <v>75000</v>
      </c>
      <c r="O54" s="157" t="n">
        <f aca="false">P54+Q54</f>
        <v>661300</v>
      </c>
      <c r="P54" s="175" t="n">
        <f aca="false">133950+497350</f>
        <v>631300</v>
      </c>
      <c r="Q54" s="157" t="n">
        <v>30000</v>
      </c>
      <c r="R54" s="169"/>
      <c r="S54" s="170"/>
    </row>
    <row r="55" s="160" customFormat="true" ht="28.95" hidden="false" customHeight="true" outlineLevel="0" collapsed="false">
      <c r="A55" s="43" t="n">
        <v>23</v>
      </c>
      <c r="B55" s="194" t="s">
        <v>15</v>
      </c>
      <c r="C55" s="195"/>
      <c r="D55" s="198" t="s">
        <v>127</v>
      </c>
      <c r="E55" s="199" t="s">
        <v>106</v>
      </c>
      <c r="F55" s="154" t="n">
        <f aca="false">G55+H55</f>
        <v>1540000</v>
      </c>
      <c r="G55" s="155" t="n">
        <f aca="false">G56+G57</f>
        <v>1497000</v>
      </c>
      <c r="H55" s="155" t="n">
        <f aca="false">H56+H57</f>
        <v>43000</v>
      </c>
      <c r="I55" s="154" t="n">
        <f aca="false">J55+K55</f>
        <v>1285280.31</v>
      </c>
      <c r="J55" s="155" t="n">
        <f aca="false">J56+J57</f>
        <v>1243280.31</v>
      </c>
      <c r="K55" s="155" t="n">
        <f aca="false">K56+K57</f>
        <v>42000</v>
      </c>
      <c r="L55" s="156" t="n">
        <f aca="false">M55+N55</f>
        <v>1403000</v>
      </c>
      <c r="M55" s="156" t="n">
        <f aca="false">M56+M57</f>
        <v>1353000</v>
      </c>
      <c r="N55" s="156" t="n">
        <f aca="false">N56+N57</f>
        <v>50000</v>
      </c>
      <c r="O55" s="157" t="n">
        <f aca="false">P55+Q55</f>
        <v>1166400</v>
      </c>
      <c r="P55" s="157" t="n">
        <f aca="false">P56+P57</f>
        <v>1151400</v>
      </c>
      <c r="Q55" s="157" t="n">
        <f aca="false">Q56+Q57</f>
        <v>15000</v>
      </c>
      <c r="R55" s="158"/>
      <c r="S55" s="159"/>
    </row>
    <row r="56" s="160" customFormat="true" ht="28.95" hidden="false" customHeight="true" outlineLevel="0" collapsed="false">
      <c r="A56" s="43"/>
      <c r="B56" s="162" t="s">
        <v>128</v>
      </c>
      <c r="C56" s="163"/>
      <c r="D56" s="198"/>
      <c r="E56" s="199"/>
      <c r="F56" s="154" t="n">
        <f aca="false">G56+H56</f>
        <v>1223000</v>
      </c>
      <c r="G56" s="164" t="n">
        <v>1180000</v>
      </c>
      <c r="H56" s="164" t="n">
        <v>43000</v>
      </c>
      <c r="I56" s="154" t="n">
        <f aca="false">J56+K56</f>
        <v>1014607.5</v>
      </c>
      <c r="J56" s="164" t="n">
        <v>972607.5</v>
      </c>
      <c r="K56" s="164" t="n">
        <v>42000</v>
      </c>
      <c r="L56" s="156" t="n">
        <f aca="false">M56+N56</f>
        <v>1090000</v>
      </c>
      <c r="M56" s="165" t="n">
        <v>1040000</v>
      </c>
      <c r="N56" s="165" t="n">
        <v>50000</v>
      </c>
      <c r="O56" s="157" t="n">
        <f aca="false">P56+Q56</f>
        <v>925400</v>
      </c>
      <c r="P56" s="200" t="n">
        <f aca="false">210400+700000</f>
        <v>910400</v>
      </c>
      <c r="Q56" s="201" t="n">
        <v>15000</v>
      </c>
      <c r="R56" s="158"/>
      <c r="S56" s="159"/>
    </row>
    <row r="57" s="160" customFormat="true" ht="28.95" hidden="false" customHeight="true" outlineLevel="0" collapsed="false">
      <c r="A57" s="43"/>
      <c r="B57" s="162" t="s">
        <v>129</v>
      </c>
      <c r="C57" s="163"/>
      <c r="D57" s="198"/>
      <c r="E57" s="199"/>
      <c r="F57" s="154" t="n">
        <f aca="false">G57+H57</f>
        <v>317000</v>
      </c>
      <c r="G57" s="164" t="n">
        <v>317000</v>
      </c>
      <c r="H57" s="164"/>
      <c r="I57" s="154" t="n">
        <f aca="false">J57+K57</f>
        <v>270672.81</v>
      </c>
      <c r="J57" s="164" t="n">
        <v>270672.81</v>
      </c>
      <c r="K57" s="164"/>
      <c r="L57" s="156" t="n">
        <f aca="false">M57+N57</f>
        <v>313000</v>
      </c>
      <c r="M57" s="165" t="n">
        <v>313000</v>
      </c>
      <c r="N57" s="165"/>
      <c r="O57" s="157" t="n">
        <f aca="false">P57+Q57</f>
        <v>241000</v>
      </c>
      <c r="P57" s="200" t="n">
        <f aca="false">141000+100000</f>
        <v>241000</v>
      </c>
      <c r="Q57" s="167"/>
      <c r="R57" s="158"/>
      <c r="S57" s="159"/>
    </row>
    <row r="58" s="160" customFormat="true" ht="16.2" hidden="false" customHeight="true" outlineLevel="0" collapsed="false">
      <c r="A58" s="43" t="n">
        <v>24</v>
      </c>
      <c r="B58" s="162" t="s">
        <v>15</v>
      </c>
      <c r="C58" s="163"/>
      <c r="D58" s="198" t="s">
        <v>130</v>
      </c>
      <c r="E58" s="199" t="s">
        <v>43</v>
      </c>
      <c r="F58" s="154" t="n">
        <f aca="false">G58+H58</f>
        <v>200000</v>
      </c>
      <c r="G58" s="155" t="n">
        <f aca="false">G59+G60</f>
        <v>200000</v>
      </c>
      <c r="H58" s="155" t="n">
        <f aca="false">H59+H60</f>
        <v>0</v>
      </c>
      <c r="I58" s="154" t="n">
        <f aca="false">J58+K58</f>
        <v>200000</v>
      </c>
      <c r="J58" s="155" t="n">
        <f aca="false">J59+J60</f>
        <v>200000</v>
      </c>
      <c r="K58" s="155" t="n">
        <f aca="false">K59+K60</f>
        <v>0</v>
      </c>
      <c r="L58" s="156" t="n">
        <f aca="false">M58+N58</f>
        <v>12797300</v>
      </c>
      <c r="M58" s="156" t="n">
        <f aca="false">M59+M60</f>
        <v>12797300</v>
      </c>
      <c r="N58" s="156" t="n">
        <f aca="false">N59+N60</f>
        <v>0</v>
      </c>
      <c r="O58" s="157" t="n">
        <f aca="false">P58+Q58</f>
        <v>0</v>
      </c>
      <c r="P58" s="157" t="n">
        <f aca="false">P59+P60</f>
        <v>0</v>
      </c>
      <c r="Q58" s="157" t="n">
        <f aca="false">Q59+Q60</f>
        <v>0</v>
      </c>
      <c r="R58" s="202"/>
      <c r="S58" s="159"/>
    </row>
    <row r="59" s="160" customFormat="true" ht="51" hidden="false" customHeight="true" outlineLevel="0" collapsed="false">
      <c r="A59" s="43"/>
      <c r="B59" s="162" t="s">
        <v>131</v>
      </c>
      <c r="C59" s="163" t="s">
        <v>132</v>
      </c>
      <c r="D59" s="198"/>
      <c r="E59" s="199"/>
      <c r="F59" s="154" t="n">
        <f aca="false">G59+H59</f>
        <v>0</v>
      </c>
      <c r="G59" s="164"/>
      <c r="H59" s="164"/>
      <c r="I59" s="154" t="n">
        <f aca="false">J59+K59</f>
        <v>0</v>
      </c>
      <c r="J59" s="164"/>
      <c r="K59" s="164"/>
      <c r="L59" s="156" t="n">
        <f aca="false">M59+N59</f>
        <v>12597300</v>
      </c>
      <c r="M59" s="165" t="n">
        <f aca="false">12312100+221100+20500+12700+1000+3900+6000+20000</f>
        <v>12597300</v>
      </c>
      <c r="N59" s="165"/>
      <c r="O59" s="157" t="n">
        <f aca="false">P59+Q59</f>
        <v>0</v>
      </c>
      <c r="P59" s="167"/>
      <c r="Q59" s="167"/>
      <c r="R59" s="203" t="s">
        <v>260</v>
      </c>
      <c r="S59" s="159"/>
    </row>
    <row r="60" s="160" customFormat="true" ht="30.75" hidden="false" customHeight="true" outlineLevel="0" collapsed="false">
      <c r="A60" s="43"/>
      <c r="B60" s="162" t="s">
        <v>134</v>
      </c>
      <c r="C60" s="163" t="s">
        <v>135</v>
      </c>
      <c r="D60" s="198"/>
      <c r="E60" s="199"/>
      <c r="F60" s="154" t="n">
        <f aca="false">G60+H60</f>
        <v>200000</v>
      </c>
      <c r="G60" s="164" t="n">
        <v>200000</v>
      </c>
      <c r="H60" s="164"/>
      <c r="I60" s="154" t="n">
        <f aca="false">J60+K60</f>
        <v>200000</v>
      </c>
      <c r="J60" s="164" t="n">
        <v>200000</v>
      </c>
      <c r="K60" s="164"/>
      <c r="L60" s="156" t="n">
        <f aca="false">M60+N60</f>
        <v>200000</v>
      </c>
      <c r="M60" s="165" t="n">
        <v>200000</v>
      </c>
      <c r="N60" s="165"/>
      <c r="O60" s="157" t="n">
        <f aca="false">P60+Q60</f>
        <v>0</v>
      </c>
      <c r="P60" s="167"/>
      <c r="Q60" s="167"/>
      <c r="R60" s="204"/>
      <c r="S60" s="159"/>
    </row>
    <row r="61" s="160" customFormat="true" ht="28.95" hidden="false" customHeight="true" outlineLevel="0" collapsed="false">
      <c r="A61" s="43" t="n">
        <v>25</v>
      </c>
      <c r="B61" s="194" t="s">
        <v>15</v>
      </c>
      <c r="C61" s="195"/>
      <c r="D61" s="198" t="s">
        <v>136</v>
      </c>
      <c r="E61" s="205"/>
      <c r="F61" s="154" t="n">
        <f aca="false">G61+H61</f>
        <v>33354600</v>
      </c>
      <c r="G61" s="155" t="n">
        <f aca="false">G62+G63</f>
        <v>4286900</v>
      </c>
      <c r="H61" s="155" t="n">
        <f aca="false">H62+H63</f>
        <v>29067700</v>
      </c>
      <c r="I61" s="154" t="n">
        <f aca="false">J61+K61</f>
        <v>16571833.31</v>
      </c>
      <c r="J61" s="155" t="n">
        <f aca="false">J62+J63</f>
        <v>2443545.71</v>
      </c>
      <c r="K61" s="155" t="n">
        <f aca="false">K62+K63</f>
        <v>14128287.6</v>
      </c>
      <c r="L61" s="156" t="n">
        <f aca="false">M61+N61</f>
        <v>16264000</v>
      </c>
      <c r="M61" s="156" t="n">
        <f aca="false">M62+M63+M64</f>
        <v>7389000</v>
      </c>
      <c r="N61" s="156" t="n">
        <f aca="false">N62+N63+N64</f>
        <v>8875000</v>
      </c>
      <c r="O61" s="157" t="n">
        <f aca="false">P61+Q61</f>
        <v>12079600</v>
      </c>
      <c r="P61" s="157" t="n">
        <f aca="false">P62+P63+P64</f>
        <v>3204600</v>
      </c>
      <c r="Q61" s="157" t="n">
        <f aca="false">Q62+Q63+Q64</f>
        <v>8875000</v>
      </c>
      <c r="R61" s="158"/>
      <c r="S61" s="159"/>
    </row>
    <row r="62" s="160" customFormat="true" ht="28.95" hidden="false" customHeight="true" outlineLevel="0" collapsed="false">
      <c r="A62" s="43"/>
      <c r="B62" s="162" t="s">
        <v>137</v>
      </c>
      <c r="C62" s="163"/>
      <c r="D62" s="198"/>
      <c r="E62" s="205"/>
      <c r="F62" s="154" t="n">
        <f aca="false">G62+H62</f>
        <v>1500000</v>
      </c>
      <c r="G62" s="164"/>
      <c r="H62" s="164" t="n">
        <v>1500000</v>
      </c>
      <c r="I62" s="154" t="n">
        <f aca="false">J62+K62</f>
        <v>28287.6</v>
      </c>
      <c r="J62" s="164"/>
      <c r="K62" s="164" t="n">
        <v>28287.6</v>
      </c>
      <c r="L62" s="156" t="n">
        <f aca="false">M62+N62</f>
        <v>3264000</v>
      </c>
      <c r="M62" s="165" t="n">
        <v>2389000</v>
      </c>
      <c r="N62" s="165" t="n">
        <v>875000</v>
      </c>
      <c r="O62" s="157" t="n">
        <f aca="false">P62+Q62</f>
        <v>975000</v>
      </c>
      <c r="P62" s="167" t="n">
        <v>100000</v>
      </c>
      <c r="Q62" s="201" t="n">
        <v>875000</v>
      </c>
      <c r="R62" s="158"/>
      <c r="S62" s="159"/>
    </row>
    <row r="63" s="160" customFormat="true" ht="28.95" hidden="false" customHeight="true" outlineLevel="0" collapsed="false">
      <c r="A63" s="43"/>
      <c r="B63" s="162" t="s">
        <v>138</v>
      </c>
      <c r="C63" s="163"/>
      <c r="D63" s="198"/>
      <c r="E63" s="205"/>
      <c r="F63" s="154" t="n">
        <f aca="false">G63+H63</f>
        <v>31854600</v>
      </c>
      <c r="G63" s="164" t="n">
        <v>4286900</v>
      </c>
      <c r="H63" s="164" t="n">
        <v>27567700</v>
      </c>
      <c r="I63" s="154" t="n">
        <f aca="false">J63+K63</f>
        <v>16543545.71</v>
      </c>
      <c r="J63" s="164" t="n">
        <v>2443545.71</v>
      </c>
      <c r="K63" s="164" t="n">
        <v>14100000</v>
      </c>
      <c r="L63" s="156" t="n">
        <f aca="false">M63+N63</f>
        <v>12988600</v>
      </c>
      <c r="M63" s="165" t="n">
        <f aca="false">5000000-11400</f>
        <v>4988600</v>
      </c>
      <c r="N63" s="165" t="n">
        <v>8000000</v>
      </c>
      <c r="O63" s="157" t="n">
        <f aca="false">P63+Q63</f>
        <v>11095000</v>
      </c>
      <c r="P63" s="167" t="n">
        <v>3095000</v>
      </c>
      <c r="Q63" s="167" t="n">
        <v>8000000</v>
      </c>
      <c r="R63" s="158"/>
      <c r="S63" s="159"/>
    </row>
    <row r="64" s="160" customFormat="true" ht="28.95" hidden="false" customHeight="true" outlineLevel="0" collapsed="false">
      <c r="A64" s="43"/>
      <c r="B64" s="162" t="s">
        <v>139</v>
      </c>
      <c r="C64" s="163"/>
      <c r="D64" s="198"/>
      <c r="E64" s="205"/>
      <c r="F64" s="154" t="n">
        <v>0</v>
      </c>
      <c r="G64" s="164"/>
      <c r="H64" s="164"/>
      <c r="I64" s="154" t="n">
        <v>0</v>
      </c>
      <c r="J64" s="164"/>
      <c r="K64" s="164"/>
      <c r="L64" s="156" t="n">
        <f aca="false">M64+N64</f>
        <v>11400</v>
      </c>
      <c r="M64" s="165" t="n">
        <v>11400</v>
      </c>
      <c r="N64" s="165"/>
      <c r="O64" s="157" t="n">
        <f aca="false">P64+Q64</f>
        <v>9600</v>
      </c>
      <c r="P64" s="167" t="n">
        <v>9600</v>
      </c>
      <c r="Q64" s="167" t="n">
        <v>0</v>
      </c>
      <c r="R64" s="158"/>
      <c r="S64" s="159"/>
    </row>
    <row r="65" s="160" customFormat="true" ht="90.75" hidden="false" customHeight="true" outlineLevel="0" collapsed="false">
      <c r="A65" s="43" t="n">
        <v>26</v>
      </c>
      <c r="B65" s="162" t="s">
        <v>30</v>
      </c>
      <c r="C65" s="163"/>
      <c r="D65" s="152" t="s">
        <v>140</v>
      </c>
      <c r="E65" s="153" t="s">
        <v>43</v>
      </c>
      <c r="F65" s="154" t="n">
        <f aca="false">G65+H65</f>
        <v>9500</v>
      </c>
      <c r="G65" s="155" t="n">
        <v>9500</v>
      </c>
      <c r="H65" s="155"/>
      <c r="I65" s="154" t="n">
        <f aca="false">J65+K65</f>
        <v>0</v>
      </c>
      <c r="J65" s="155"/>
      <c r="K65" s="155"/>
      <c r="L65" s="156" t="n">
        <f aca="false">M65+N65</f>
        <v>30000</v>
      </c>
      <c r="M65" s="156" t="n">
        <v>30000</v>
      </c>
      <c r="N65" s="156"/>
      <c r="O65" s="157" t="n">
        <f aca="false">P65+Q65</f>
        <v>10000</v>
      </c>
      <c r="P65" s="157" t="n">
        <v>10000</v>
      </c>
      <c r="Q65" s="157"/>
      <c r="R65" s="158"/>
      <c r="S65" s="159"/>
    </row>
    <row r="66" s="160" customFormat="true" ht="54" hidden="false" customHeight="true" outlineLevel="0" collapsed="false">
      <c r="A66" s="43" t="n">
        <v>27</v>
      </c>
      <c r="B66" s="162" t="s">
        <v>141</v>
      </c>
      <c r="C66" s="163" t="s">
        <v>142</v>
      </c>
      <c r="D66" s="152" t="s">
        <v>143</v>
      </c>
      <c r="E66" s="153" t="s">
        <v>58</v>
      </c>
      <c r="F66" s="154" t="n">
        <f aca="false">G66+H66</f>
        <v>216069</v>
      </c>
      <c r="G66" s="155" t="n">
        <v>216069</v>
      </c>
      <c r="H66" s="155"/>
      <c r="I66" s="154" t="n">
        <f aca="false">J66+K66</f>
        <v>71863</v>
      </c>
      <c r="J66" s="155" t="n">
        <v>71863</v>
      </c>
      <c r="K66" s="155"/>
      <c r="L66" s="156" t="n">
        <f aca="false">M66+N66</f>
        <v>240000</v>
      </c>
      <c r="M66" s="156" t="n">
        <v>240000</v>
      </c>
      <c r="N66" s="156"/>
      <c r="O66" s="157" t="n">
        <f aca="false">P66+Q66</f>
        <v>240000</v>
      </c>
      <c r="P66" s="157" t="n">
        <v>240000</v>
      </c>
      <c r="Q66" s="157"/>
      <c r="R66" s="206"/>
      <c r="S66" s="159"/>
    </row>
    <row r="67" s="160" customFormat="true" ht="84" hidden="false" customHeight="true" outlineLevel="0" collapsed="false">
      <c r="A67" s="43" t="n">
        <v>28</v>
      </c>
      <c r="B67" s="162" t="s">
        <v>144</v>
      </c>
      <c r="C67" s="163"/>
      <c r="D67" s="152" t="s">
        <v>145</v>
      </c>
      <c r="E67" s="153" t="s">
        <v>61</v>
      </c>
      <c r="F67" s="154" t="n">
        <f aca="false">G67+H67</f>
        <v>700000</v>
      </c>
      <c r="G67" s="155"/>
      <c r="H67" s="155" t="n">
        <v>700000</v>
      </c>
      <c r="I67" s="154" t="n">
        <f aca="false">J67+K67</f>
        <v>685663.9</v>
      </c>
      <c r="J67" s="155"/>
      <c r="K67" s="155" t="n">
        <v>685663.9</v>
      </c>
      <c r="L67" s="156" t="n">
        <f aca="false">M67+N67</f>
        <v>1150000</v>
      </c>
      <c r="M67" s="156"/>
      <c r="N67" s="156" t="n">
        <v>1150000</v>
      </c>
      <c r="O67" s="157" t="n">
        <f aca="false">P67+Q67</f>
        <v>750000</v>
      </c>
      <c r="P67" s="157"/>
      <c r="Q67" s="157" t="n">
        <v>750000</v>
      </c>
      <c r="R67" s="158"/>
      <c r="S67" s="159"/>
    </row>
    <row r="68" s="160" customFormat="true" ht="95.25" hidden="false" customHeight="true" outlineLevel="0" collapsed="false">
      <c r="A68" s="43" t="n">
        <v>29</v>
      </c>
      <c r="B68" s="162" t="s">
        <v>146</v>
      </c>
      <c r="C68" s="163"/>
      <c r="D68" s="152" t="s">
        <v>147</v>
      </c>
      <c r="E68" s="153" t="s">
        <v>61</v>
      </c>
      <c r="F68" s="154" t="n">
        <f aca="false">G68+H68</f>
        <v>236950</v>
      </c>
      <c r="G68" s="155" t="n">
        <v>236950</v>
      </c>
      <c r="H68" s="155"/>
      <c r="I68" s="154" t="n">
        <f aca="false">J68+K68</f>
        <v>236751.66</v>
      </c>
      <c r="J68" s="155" t="n">
        <v>236751.66</v>
      </c>
      <c r="K68" s="155"/>
      <c r="L68" s="156" t="n">
        <f aca="false">M68+N68</f>
        <v>1330250</v>
      </c>
      <c r="M68" s="156" t="n">
        <v>1330250</v>
      </c>
      <c r="N68" s="156"/>
      <c r="O68" s="157" t="n">
        <f aca="false">P68+Q68</f>
        <v>300000</v>
      </c>
      <c r="P68" s="157" t="n">
        <v>300000</v>
      </c>
      <c r="Q68" s="157"/>
      <c r="R68" s="158"/>
      <c r="S68" s="159"/>
      <c r="T68" s="180"/>
    </row>
    <row r="69" s="160" customFormat="true" ht="18.75" hidden="false" customHeight="true" outlineLevel="0" collapsed="false">
      <c r="A69" s="43" t="n">
        <v>30</v>
      </c>
      <c r="B69" s="162"/>
      <c r="C69" s="163" t="s">
        <v>15</v>
      </c>
      <c r="D69" s="207" t="s">
        <v>148</v>
      </c>
      <c r="E69" s="150" t="s">
        <v>61</v>
      </c>
      <c r="F69" s="154" t="n">
        <f aca="false">G69+H69</f>
        <v>2858477.41</v>
      </c>
      <c r="G69" s="155" t="n">
        <f aca="false">G70+G71+G72</f>
        <v>2158477.41</v>
      </c>
      <c r="H69" s="155" t="n">
        <f aca="false">H70+H71+H72</f>
        <v>700000</v>
      </c>
      <c r="I69" s="154" t="n">
        <f aca="false">J69+K69</f>
        <v>2481474.5</v>
      </c>
      <c r="J69" s="155" t="n">
        <f aca="false">J70+J71+J72</f>
        <v>1781474.5</v>
      </c>
      <c r="K69" s="155" t="n">
        <f aca="false">K70+K71+K72</f>
        <v>700000</v>
      </c>
      <c r="L69" s="156" t="n">
        <f aca="false">M69+N69</f>
        <v>32406000</v>
      </c>
      <c r="M69" s="156" t="n">
        <f aca="false">M70+M71+M72</f>
        <v>32406000</v>
      </c>
      <c r="N69" s="156" t="n">
        <f aca="false">N70+N71+N72</f>
        <v>0</v>
      </c>
      <c r="O69" s="157" t="n">
        <f aca="false">O70+O71+O72</f>
        <v>0</v>
      </c>
      <c r="P69" s="157" t="n">
        <f aca="false">P70+P71+P72</f>
        <v>0</v>
      </c>
      <c r="Q69" s="157" t="n">
        <f aca="false">Q70+Q71+Q72</f>
        <v>0</v>
      </c>
      <c r="R69" s="158"/>
      <c r="S69" s="159"/>
    </row>
    <row r="70" s="160" customFormat="true" ht="18.75" hidden="false" customHeight="true" outlineLevel="0" collapsed="false">
      <c r="A70" s="43"/>
      <c r="B70" s="162" t="s">
        <v>149</v>
      </c>
      <c r="C70" s="163"/>
      <c r="D70" s="207"/>
      <c r="E70" s="150"/>
      <c r="F70" s="154" t="n">
        <f aca="false">G70+H70</f>
        <v>700000</v>
      </c>
      <c r="G70" s="155"/>
      <c r="H70" s="155" t="n">
        <v>700000</v>
      </c>
      <c r="I70" s="154" t="n">
        <f aca="false">J70+K70</f>
        <v>700000</v>
      </c>
      <c r="J70" s="155"/>
      <c r="K70" s="155" t="n">
        <v>700000</v>
      </c>
      <c r="L70" s="156" t="n">
        <f aca="false">M70+N70</f>
        <v>32406000</v>
      </c>
      <c r="M70" s="156" t="n">
        <v>32406000</v>
      </c>
      <c r="N70" s="156"/>
      <c r="O70" s="157" t="n">
        <f aca="false">P70+Q70</f>
        <v>0</v>
      </c>
      <c r="P70" s="157"/>
      <c r="Q70" s="157"/>
      <c r="R70" s="158"/>
      <c r="S70" s="208"/>
    </row>
    <row r="71" s="160" customFormat="true" ht="18.75" hidden="false" customHeight="true" outlineLevel="0" collapsed="false">
      <c r="A71" s="43"/>
      <c r="B71" s="162" t="s">
        <v>150</v>
      </c>
      <c r="C71" s="163"/>
      <c r="D71" s="207"/>
      <c r="E71" s="150"/>
      <c r="F71" s="154" t="n">
        <f aca="false">G71+H71</f>
        <v>1035197.77</v>
      </c>
      <c r="G71" s="155" t="n">
        <v>1035197.77</v>
      </c>
      <c r="H71" s="155"/>
      <c r="I71" s="154" t="n">
        <f aca="false">J71+K71</f>
        <v>658194.86</v>
      </c>
      <c r="J71" s="155" t="n">
        <v>658194.86</v>
      </c>
      <c r="K71" s="155"/>
      <c r="L71" s="156" t="n">
        <f aca="false">M71+N71</f>
        <v>0</v>
      </c>
      <c r="M71" s="156"/>
      <c r="N71" s="156"/>
      <c r="O71" s="157" t="n">
        <f aca="false">P71+Q71</f>
        <v>0</v>
      </c>
      <c r="P71" s="157"/>
      <c r="Q71" s="157"/>
      <c r="R71" s="158"/>
      <c r="S71" s="209"/>
    </row>
    <row r="72" s="160" customFormat="true" ht="18.75" hidden="false" customHeight="true" outlineLevel="0" collapsed="false">
      <c r="A72" s="43"/>
      <c r="B72" s="162" t="s">
        <v>151</v>
      </c>
      <c r="C72" s="163"/>
      <c r="D72" s="207"/>
      <c r="E72" s="150"/>
      <c r="F72" s="154" t="n">
        <f aca="false">G72+H72</f>
        <v>1123279.64</v>
      </c>
      <c r="G72" s="155" t="n">
        <v>1123279.64</v>
      </c>
      <c r="H72" s="155"/>
      <c r="I72" s="154" t="n">
        <f aca="false">J72+K72</f>
        <v>1123279.64</v>
      </c>
      <c r="J72" s="155" t="n">
        <v>1123279.64</v>
      </c>
      <c r="K72" s="155"/>
      <c r="L72" s="156" t="n">
        <f aca="false">M72+N72</f>
        <v>0</v>
      </c>
      <c r="M72" s="156"/>
      <c r="N72" s="156"/>
      <c r="O72" s="157" t="n">
        <f aca="false">P72+Q72</f>
        <v>0</v>
      </c>
      <c r="P72" s="157"/>
      <c r="Q72" s="157"/>
      <c r="R72" s="158"/>
      <c r="S72" s="209"/>
    </row>
    <row r="73" s="160" customFormat="true" ht="84.15" hidden="false" customHeight="true" outlineLevel="0" collapsed="false">
      <c r="A73" s="43" t="n">
        <v>31</v>
      </c>
      <c r="B73" s="162" t="s">
        <v>152</v>
      </c>
      <c r="C73" s="163"/>
      <c r="D73" s="152" t="s">
        <v>153</v>
      </c>
      <c r="E73" s="153" t="s">
        <v>154</v>
      </c>
      <c r="F73" s="154" t="n">
        <f aca="false">G73+H73</f>
        <v>1891800</v>
      </c>
      <c r="G73" s="155" t="n">
        <v>1891800</v>
      </c>
      <c r="H73" s="155"/>
      <c r="I73" s="154" t="n">
        <f aca="false">J73+K73</f>
        <v>1277841.65</v>
      </c>
      <c r="J73" s="155" t="n">
        <v>1277841.65</v>
      </c>
      <c r="K73" s="155"/>
      <c r="L73" s="156" t="n">
        <f aca="false">M73+N73</f>
        <v>2041773</v>
      </c>
      <c r="M73" s="156" t="n">
        <v>2041773</v>
      </c>
      <c r="N73" s="156"/>
      <c r="O73" s="157" t="n">
        <f aca="false">P73+Q73</f>
        <v>2041773</v>
      </c>
      <c r="P73" s="157" t="n">
        <v>2041773</v>
      </c>
      <c r="Q73" s="157"/>
      <c r="R73" s="158"/>
      <c r="S73" s="159"/>
    </row>
    <row r="74" s="160" customFormat="true" ht="125.4" hidden="false" customHeight="true" outlineLevel="0" collapsed="false">
      <c r="A74" s="174" t="n">
        <v>32</v>
      </c>
      <c r="B74" s="162" t="s">
        <v>152</v>
      </c>
      <c r="C74" s="163"/>
      <c r="D74" s="152" t="s">
        <v>155</v>
      </c>
      <c r="E74" s="153" t="s">
        <v>37</v>
      </c>
      <c r="F74" s="154" t="n">
        <f aca="false">G74+H74</f>
        <v>19422250</v>
      </c>
      <c r="G74" s="155" t="n">
        <v>19151918</v>
      </c>
      <c r="H74" s="155" t="n">
        <v>270332</v>
      </c>
      <c r="I74" s="154" t="n">
        <f aca="false">J74+K74</f>
        <v>14986096.79</v>
      </c>
      <c r="J74" s="155" t="n">
        <v>14715764.79</v>
      </c>
      <c r="K74" s="155" t="n">
        <v>270332</v>
      </c>
      <c r="L74" s="156" t="n">
        <f aca="false">M74+N74</f>
        <v>25317426</v>
      </c>
      <c r="M74" s="156" t="n">
        <v>25317426</v>
      </c>
      <c r="N74" s="156"/>
      <c r="O74" s="157" t="n">
        <f aca="false">P74+Q74</f>
        <v>11344534</v>
      </c>
      <c r="P74" s="210" t="n">
        <f aca="false">11284027+60507</f>
        <v>11344534</v>
      </c>
      <c r="Q74" s="157"/>
      <c r="R74" s="187"/>
      <c r="S74" s="159"/>
    </row>
    <row r="75" s="160" customFormat="true" ht="102.9" hidden="false" customHeight="true" outlineLevel="0" collapsed="false">
      <c r="A75" s="43" t="n">
        <v>33</v>
      </c>
      <c r="B75" s="162" t="s">
        <v>152</v>
      </c>
      <c r="C75" s="163"/>
      <c r="D75" s="152" t="s">
        <v>156</v>
      </c>
      <c r="E75" s="153" t="s">
        <v>157</v>
      </c>
      <c r="F75" s="154" t="n">
        <f aca="false">G75+H75</f>
        <v>335000</v>
      </c>
      <c r="G75" s="155" t="n">
        <v>335000</v>
      </c>
      <c r="H75" s="155"/>
      <c r="I75" s="154" t="n">
        <f aca="false">J75+K75</f>
        <v>265932</v>
      </c>
      <c r="J75" s="155" t="n">
        <v>265932</v>
      </c>
      <c r="K75" s="155"/>
      <c r="L75" s="156" t="n">
        <f aca="false">M75+N75</f>
        <v>6879150</v>
      </c>
      <c r="M75" s="156" t="n">
        <v>6879150</v>
      </c>
      <c r="N75" s="156"/>
      <c r="O75" s="157" t="n">
        <f aca="false">P75+Q75</f>
        <v>250000</v>
      </c>
      <c r="P75" s="157" t="n">
        <v>250000</v>
      </c>
      <c r="Q75" s="157"/>
      <c r="R75" s="158"/>
      <c r="S75" s="159"/>
    </row>
    <row r="76" s="160" customFormat="true" ht="51" hidden="false" customHeight="true" outlineLevel="0" collapsed="false">
      <c r="A76" s="43" t="n">
        <v>34</v>
      </c>
      <c r="B76" s="162" t="s">
        <v>152</v>
      </c>
      <c r="C76" s="163"/>
      <c r="D76" s="152" t="s">
        <v>159</v>
      </c>
      <c r="E76" s="153" t="s">
        <v>160</v>
      </c>
      <c r="F76" s="154" t="n">
        <f aca="false">G76+H76</f>
        <v>640000</v>
      </c>
      <c r="G76" s="155" t="n">
        <v>640000</v>
      </c>
      <c r="H76" s="155"/>
      <c r="I76" s="154" t="n">
        <f aca="false">J76+K76</f>
        <v>455844.08</v>
      </c>
      <c r="J76" s="155" t="n">
        <v>455844.08</v>
      </c>
      <c r="K76" s="155"/>
      <c r="L76" s="156" t="n">
        <f aca="false">M76+N76</f>
        <v>768643</v>
      </c>
      <c r="M76" s="156" t="n">
        <v>768643</v>
      </c>
      <c r="N76" s="156"/>
      <c r="O76" s="157" t="n">
        <f aca="false">P76+Q76</f>
        <v>768643</v>
      </c>
      <c r="P76" s="210" t="n">
        <f aca="false">829150-60507</f>
        <v>768643</v>
      </c>
      <c r="Q76" s="157"/>
      <c r="R76" s="187"/>
      <c r="S76" s="159"/>
    </row>
    <row r="77" s="160" customFormat="true" ht="96" hidden="false" customHeight="true" outlineLevel="0" collapsed="false">
      <c r="A77" s="43" t="n">
        <v>35</v>
      </c>
      <c r="B77" s="162" t="s">
        <v>83</v>
      </c>
      <c r="C77" s="163"/>
      <c r="D77" s="152" t="s">
        <v>161</v>
      </c>
      <c r="E77" s="153" t="s">
        <v>17</v>
      </c>
      <c r="F77" s="154" t="n">
        <f aca="false">G77+H77</f>
        <v>0</v>
      </c>
      <c r="G77" s="155"/>
      <c r="H77" s="155"/>
      <c r="I77" s="154" t="n">
        <f aca="false">J77+K77</f>
        <v>0</v>
      </c>
      <c r="J77" s="155"/>
      <c r="K77" s="155"/>
      <c r="L77" s="156" t="n">
        <f aca="false">M77+N77</f>
        <v>420000</v>
      </c>
      <c r="M77" s="156" t="n">
        <v>420000</v>
      </c>
      <c r="N77" s="156"/>
      <c r="O77" s="157" t="n">
        <f aca="false">P77+Q77</f>
        <v>0</v>
      </c>
      <c r="P77" s="157"/>
      <c r="Q77" s="157"/>
      <c r="R77" s="187"/>
      <c r="S77" s="159"/>
    </row>
    <row r="78" s="160" customFormat="true" ht="94.2" hidden="false" customHeight="true" outlineLevel="0" collapsed="false">
      <c r="A78" s="43" t="n">
        <v>36</v>
      </c>
      <c r="B78" s="162" t="s">
        <v>162</v>
      </c>
      <c r="C78" s="163"/>
      <c r="D78" s="152" t="s">
        <v>163</v>
      </c>
      <c r="E78" s="153" t="s">
        <v>58</v>
      </c>
      <c r="F78" s="154" t="n">
        <f aca="false">G78+H78</f>
        <v>1682524.59</v>
      </c>
      <c r="G78" s="155"/>
      <c r="H78" s="155" t="n">
        <v>1682524.59</v>
      </c>
      <c r="I78" s="154" t="n">
        <f aca="false">J78+K78</f>
        <v>22977.79</v>
      </c>
      <c r="J78" s="155"/>
      <c r="K78" s="155" t="n">
        <v>22977.79</v>
      </c>
      <c r="L78" s="156" t="n">
        <f aca="false">M78+N78</f>
        <v>270700</v>
      </c>
      <c r="M78" s="156"/>
      <c r="N78" s="156" t="n">
        <v>270700</v>
      </c>
      <c r="O78" s="157" t="n">
        <f aca="false">P78+Q78</f>
        <v>270700</v>
      </c>
      <c r="P78" s="157"/>
      <c r="Q78" s="157" t="n">
        <v>270700</v>
      </c>
      <c r="R78" s="158"/>
      <c r="S78" s="159"/>
      <c r="T78" s="180"/>
    </row>
    <row r="79" s="161" customFormat="true" ht="55.5" hidden="false" customHeight="true" outlineLevel="0" collapsed="false">
      <c r="A79" s="43" t="n">
        <v>37</v>
      </c>
      <c r="B79" s="162" t="s">
        <v>31</v>
      </c>
      <c r="C79" s="163"/>
      <c r="D79" s="152" t="s">
        <v>164</v>
      </c>
      <c r="E79" s="153" t="s">
        <v>17</v>
      </c>
      <c r="F79" s="154" t="n">
        <f aca="false">G79+H79</f>
        <v>202000</v>
      </c>
      <c r="G79" s="155" t="n">
        <v>202000</v>
      </c>
      <c r="H79" s="155"/>
      <c r="I79" s="154" t="n">
        <f aca="false">J79+K79</f>
        <v>68908</v>
      </c>
      <c r="J79" s="155" t="n">
        <v>68908</v>
      </c>
      <c r="K79" s="155"/>
      <c r="L79" s="156" t="n">
        <f aca="false">M79+N79</f>
        <v>300000</v>
      </c>
      <c r="M79" s="156" t="n">
        <v>300000</v>
      </c>
      <c r="N79" s="156"/>
      <c r="O79" s="157" t="n">
        <f aca="false">P79+Q79</f>
        <v>150000</v>
      </c>
      <c r="P79" s="210" t="n">
        <f aca="false">20650+129350</f>
        <v>150000</v>
      </c>
      <c r="Q79" s="157"/>
      <c r="R79" s="158"/>
      <c r="S79" s="159"/>
      <c r="T79" s="160"/>
    </row>
    <row r="80" s="161" customFormat="true" ht="17.1" hidden="false" customHeight="true" outlineLevel="0" collapsed="false">
      <c r="A80" s="43" t="n">
        <v>38</v>
      </c>
      <c r="B80" s="162" t="s">
        <v>15</v>
      </c>
      <c r="C80" s="163"/>
      <c r="D80" s="188" t="s">
        <v>165</v>
      </c>
      <c r="E80" s="153" t="s">
        <v>166</v>
      </c>
      <c r="F80" s="154" t="n">
        <f aca="false">G80+H80</f>
        <v>484601</v>
      </c>
      <c r="G80" s="155" t="n">
        <f aca="false">G81+G82+G83</f>
        <v>459651</v>
      </c>
      <c r="H80" s="155" t="n">
        <f aca="false">H81+H82+H83</f>
        <v>24950</v>
      </c>
      <c r="I80" s="154" t="n">
        <f aca="false">J80+K80</f>
        <v>362465.43</v>
      </c>
      <c r="J80" s="155" t="n">
        <f aca="false">J81+J82+J83</f>
        <v>358397.43</v>
      </c>
      <c r="K80" s="155" t="n">
        <f aca="false">K81+K82+K83</f>
        <v>4068</v>
      </c>
      <c r="L80" s="156" t="n">
        <f aca="false">M80+N80</f>
        <v>449000</v>
      </c>
      <c r="M80" s="156" t="n">
        <f aca="false">M81+M82+M83</f>
        <v>415000</v>
      </c>
      <c r="N80" s="156" t="n">
        <f aca="false">N81+N82+N83</f>
        <v>34000</v>
      </c>
      <c r="O80" s="157" t="n">
        <f aca="false">O81+O82+O83</f>
        <v>255300</v>
      </c>
      <c r="P80" s="157" t="n">
        <f aca="false">P81+P82+P83</f>
        <v>250000</v>
      </c>
      <c r="Q80" s="157" t="n">
        <f aca="false">Q81+Q82+Q83</f>
        <v>5300</v>
      </c>
      <c r="R80" s="158"/>
      <c r="S80" s="159"/>
      <c r="T80" s="160"/>
    </row>
    <row r="81" s="160" customFormat="true" ht="28.5" hidden="false" customHeight="true" outlineLevel="0" collapsed="false">
      <c r="A81" s="43"/>
      <c r="B81" s="162" t="s">
        <v>167</v>
      </c>
      <c r="C81" s="163"/>
      <c r="D81" s="188"/>
      <c r="E81" s="153"/>
      <c r="F81" s="154" t="n">
        <f aca="false">G81+H81</f>
        <v>459651</v>
      </c>
      <c r="G81" s="164" t="n">
        <v>459651</v>
      </c>
      <c r="H81" s="164"/>
      <c r="I81" s="154" t="n">
        <f aca="false">J81+K81</f>
        <v>358397.43</v>
      </c>
      <c r="J81" s="164" t="n">
        <v>358397.43</v>
      </c>
      <c r="K81" s="164"/>
      <c r="L81" s="156" t="n">
        <f aca="false">M81+N81</f>
        <v>415000</v>
      </c>
      <c r="M81" s="165" t="n">
        <v>415000</v>
      </c>
      <c r="N81" s="165"/>
      <c r="O81" s="157" t="n">
        <f aca="false">P81+Q81</f>
        <v>250000</v>
      </c>
      <c r="P81" s="200" t="n">
        <f aca="false">40000+210000</f>
        <v>250000</v>
      </c>
      <c r="Q81" s="167"/>
      <c r="R81" s="158"/>
      <c r="S81" s="159"/>
    </row>
    <row r="82" s="160" customFormat="true" ht="18" hidden="false" customHeight="true" outlineLevel="0" collapsed="false">
      <c r="A82" s="43"/>
      <c r="B82" s="162" t="s">
        <v>168</v>
      </c>
      <c r="C82" s="163"/>
      <c r="D82" s="188"/>
      <c r="E82" s="153"/>
      <c r="F82" s="154" t="n">
        <f aca="false">G82+H82</f>
        <v>0</v>
      </c>
      <c r="G82" s="164"/>
      <c r="H82" s="164"/>
      <c r="I82" s="154" t="n">
        <f aca="false">J82+K82</f>
        <v>0</v>
      </c>
      <c r="J82" s="164"/>
      <c r="K82" s="164"/>
      <c r="L82" s="156" t="n">
        <f aca="false">M82+N82</f>
        <v>0</v>
      </c>
      <c r="M82" s="165"/>
      <c r="N82" s="165"/>
      <c r="O82" s="157" t="n">
        <f aca="false">P82+Q82</f>
        <v>0</v>
      </c>
      <c r="P82" s="167"/>
      <c r="Q82" s="167"/>
      <c r="R82" s="158"/>
      <c r="S82" s="159"/>
    </row>
    <row r="83" s="160" customFormat="true" ht="18" hidden="false" customHeight="true" outlineLevel="0" collapsed="false">
      <c r="A83" s="43"/>
      <c r="B83" s="162" t="s">
        <v>169</v>
      </c>
      <c r="C83" s="163"/>
      <c r="D83" s="188"/>
      <c r="E83" s="153"/>
      <c r="F83" s="154" t="n">
        <f aca="false">G83+H83</f>
        <v>24950</v>
      </c>
      <c r="G83" s="164"/>
      <c r="H83" s="164" t="n">
        <v>24950</v>
      </c>
      <c r="I83" s="154" t="n">
        <f aca="false">J83+K83</f>
        <v>4068</v>
      </c>
      <c r="J83" s="164"/>
      <c r="K83" s="164" t="n">
        <v>4068</v>
      </c>
      <c r="L83" s="156" t="n">
        <f aca="false">M83+N83</f>
        <v>34000</v>
      </c>
      <c r="M83" s="165"/>
      <c r="N83" s="165" t="n">
        <v>34000</v>
      </c>
      <c r="O83" s="157" t="n">
        <f aca="false">P83+Q83</f>
        <v>5300</v>
      </c>
      <c r="P83" s="167"/>
      <c r="Q83" s="167" t="n">
        <v>5300</v>
      </c>
      <c r="R83" s="158"/>
      <c r="S83" s="159"/>
    </row>
    <row r="84" s="160" customFormat="true" ht="67.5" hidden="false" customHeight="true" outlineLevel="0" collapsed="false">
      <c r="A84" s="43" t="n">
        <v>39</v>
      </c>
      <c r="B84" s="162" t="s">
        <v>134</v>
      </c>
      <c r="C84" s="163"/>
      <c r="D84" s="152" t="s">
        <v>170</v>
      </c>
      <c r="E84" s="153" t="s">
        <v>106</v>
      </c>
      <c r="F84" s="154" t="n">
        <f aca="false">G84+H84</f>
        <v>3500000</v>
      </c>
      <c r="G84" s="155" t="n">
        <v>3500000</v>
      </c>
      <c r="H84" s="155"/>
      <c r="I84" s="154" t="n">
        <f aca="false">J84+K84</f>
        <v>3500000</v>
      </c>
      <c r="J84" s="155" t="n">
        <v>3500000</v>
      </c>
      <c r="K84" s="155"/>
      <c r="L84" s="156" t="n">
        <f aca="false">M84+N84</f>
        <v>3000000</v>
      </c>
      <c r="M84" s="156" t="n">
        <v>3000000</v>
      </c>
      <c r="N84" s="156"/>
      <c r="O84" s="157" t="n">
        <f aca="false">P84+Q84</f>
        <v>0</v>
      </c>
      <c r="P84" s="157"/>
      <c r="Q84" s="157"/>
      <c r="R84" s="158"/>
      <c r="S84" s="159"/>
    </row>
    <row r="85" s="160" customFormat="true" ht="67.5" hidden="false" customHeight="true" outlineLevel="0" collapsed="false">
      <c r="A85" s="43" t="n">
        <v>40</v>
      </c>
      <c r="B85" s="162" t="s">
        <v>100</v>
      </c>
      <c r="C85" s="163"/>
      <c r="D85" s="152" t="s">
        <v>171</v>
      </c>
      <c r="E85" s="153" t="s">
        <v>172</v>
      </c>
      <c r="F85" s="154" t="n">
        <f aca="false">G85+H85</f>
        <v>0</v>
      </c>
      <c r="G85" s="155"/>
      <c r="H85" s="155"/>
      <c r="I85" s="154" t="n">
        <f aca="false">J85+K85</f>
        <v>0</v>
      </c>
      <c r="J85" s="155"/>
      <c r="K85" s="155"/>
      <c r="L85" s="156" t="n">
        <f aca="false">M85+N85</f>
        <v>36000</v>
      </c>
      <c r="M85" s="156" t="n">
        <v>36000</v>
      </c>
      <c r="N85" s="156"/>
      <c r="O85" s="157" t="n">
        <f aca="false">P85+Q85</f>
        <v>36000</v>
      </c>
      <c r="P85" s="210" t="n">
        <v>36000</v>
      </c>
      <c r="Q85" s="157"/>
      <c r="R85" s="158"/>
      <c r="S85" s="159"/>
    </row>
    <row r="86" s="217" customFormat="true" ht="24.45" hidden="false" customHeight="true" outlineLevel="0" collapsed="false">
      <c r="A86" s="43" t="n">
        <v>41</v>
      </c>
      <c r="B86" s="211" t="s">
        <v>15</v>
      </c>
      <c r="C86" s="212"/>
      <c r="D86" s="213" t="s">
        <v>173</v>
      </c>
      <c r="E86" s="214" t="s">
        <v>174</v>
      </c>
      <c r="F86" s="154" t="n">
        <f aca="false">G86+H86</f>
        <v>0</v>
      </c>
      <c r="G86" s="155" t="n">
        <f aca="false">SUM(G87:G88)</f>
        <v>0</v>
      </c>
      <c r="H86" s="155" t="n">
        <f aca="false">SUM(H87:H88)</f>
        <v>0</v>
      </c>
      <c r="I86" s="154" t="n">
        <f aca="false">J86+K86</f>
        <v>0</v>
      </c>
      <c r="J86" s="155" t="n">
        <f aca="false">SUM(J87:J88)</f>
        <v>0</v>
      </c>
      <c r="K86" s="155" t="n">
        <f aca="false">SUM(K87:K88)</f>
        <v>0</v>
      </c>
      <c r="L86" s="215" t="n">
        <f aca="false">M86+N86</f>
        <v>50000</v>
      </c>
      <c r="M86" s="215" t="n">
        <f aca="false">SUM(M87:M88)</f>
        <v>50000</v>
      </c>
      <c r="N86" s="215" t="n">
        <f aca="false">SUM(N87:N88)</f>
        <v>0</v>
      </c>
      <c r="O86" s="157" t="n">
        <f aca="false">P86+Q86</f>
        <v>0</v>
      </c>
      <c r="P86" s="157" t="n">
        <f aca="false">SUM(P87:P88)</f>
        <v>0</v>
      </c>
      <c r="Q86" s="157" t="n">
        <f aca="false">SUM(Q87:Q88)</f>
        <v>0</v>
      </c>
      <c r="R86" s="158"/>
      <c r="S86" s="216"/>
    </row>
    <row r="87" s="217" customFormat="true" ht="38.25" hidden="false" customHeight="true" outlineLevel="0" collapsed="false">
      <c r="A87" s="43"/>
      <c r="B87" s="211" t="s">
        <v>18</v>
      </c>
      <c r="C87" s="212" t="s">
        <v>175</v>
      </c>
      <c r="D87" s="213"/>
      <c r="E87" s="214"/>
      <c r="F87" s="154" t="n">
        <f aca="false">G87+H87</f>
        <v>0</v>
      </c>
      <c r="G87" s="164"/>
      <c r="H87" s="164"/>
      <c r="I87" s="154" t="n">
        <f aca="false">J87+K87</f>
        <v>0</v>
      </c>
      <c r="J87" s="164"/>
      <c r="K87" s="164"/>
      <c r="L87" s="215" t="n">
        <f aca="false">M87+N87</f>
        <v>50000</v>
      </c>
      <c r="M87" s="218" t="n">
        <v>50000</v>
      </c>
      <c r="N87" s="218"/>
      <c r="O87" s="157" t="n">
        <f aca="false">P87+Q87</f>
        <v>0</v>
      </c>
      <c r="P87" s="167"/>
      <c r="Q87" s="167"/>
      <c r="R87" s="158"/>
      <c r="S87" s="219"/>
    </row>
    <row r="88" s="217" customFormat="true" ht="24.45" hidden="false" customHeight="true" outlineLevel="0" collapsed="false">
      <c r="A88" s="43"/>
      <c r="B88" s="211"/>
      <c r="C88" s="212"/>
      <c r="D88" s="213"/>
      <c r="E88" s="214"/>
      <c r="F88" s="154" t="n">
        <f aca="false">G88+H88</f>
        <v>0</v>
      </c>
      <c r="G88" s="164"/>
      <c r="H88" s="164"/>
      <c r="I88" s="154" t="n">
        <f aca="false">J88+K88</f>
        <v>0</v>
      </c>
      <c r="J88" s="164"/>
      <c r="K88" s="164"/>
      <c r="L88" s="215" t="n">
        <f aca="false">M88+N88</f>
        <v>0</v>
      </c>
      <c r="M88" s="218"/>
      <c r="N88" s="218"/>
      <c r="O88" s="157" t="n">
        <f aca="false">P88+Q88</f>
        <v>0</v>
      </c>
      <c r="P88" s="167"/>
      <c r="Q88" s="167"/>
      <c r="R88" s="158"/>
      <c r="S88" s="216"/>
    </row>
    <row r="89" s="217" customFormat="true" ht="71.4" hidden="false" customHeight="true" outlineLevel="0" collapsed="false">
      <c r="A89" s="43" t="n">
        <v>42</v>
      </c>
      <c r="B89" s="211" t="s">
        <v>18</v>
      </c>
      <c r="C89" s="212" t="s">
        <v>176</v>
      </c>
      <c r="D89" s="213" t="s">
        <v>177</v>
      </c>
      <c r="E89" s="214" t="s">
        <v>178</v>
      </c>
      <c r="F89" s="154" t="n">
        <f aca="false">G89+H89</f>
        <v>200000</v>
      </c>
      <c r="G89" s="155" t="n">
        <v>200000</v>
      </c>
      <c r="H89" s="155"/>
      <c r="I89" s="154" t="n">
        <f aca="false">J89+K89</f>
        <v>99998</v>
      </c>
      <c r="J89" s="155" t="n">
        <v>99998</v>
      </c>
      <c r="K89" s="155"/>
      <c r="L89" s="215" t="n">
        <f aca="false">M89+N89</f>
        <v>500000</v>
      </c>
      <c r="M89" s="215" t="n">
        <v>500000</v>
      </c>
      <c r="N89" s="215"/>
      <c r="O89" s="157" t="n">
        <f aca="false">P89+Q89</f>
        <v>0</v>
      </c>
      <c r="P89" s="157"/>
      <c r="Q89" s="157"/>
      <c r="R89" s="158"/>
      <c r="S89" s="216"/>
    </row>
    <row r="90" s="161" customFormat="true" ht="148.65" hidden="false" customHeight="true" outlineLevel="0" collapsed="false">
      <c r="A90" s="43" t="n">
        <v>43</v>
      </c>
      <c r="B90" s="211" t="s">
        <v>179</v>
      </c>
      <c r="C90" s="212" t="s">
        <v>180</v>
      </c>
      <c r="D90" s="213" t="s">
        <v>181</v>
      </c>
      <c r="E90" s="214" t="s">
        <v>182</v>
      </c>
      <c r="F90" s="154" t="n">
        <f aca="false">G90+H90</f>
        <v>5559400.36</v>
      </c>
      <c r="G90" s="164" t="n">
        <v>5559400.36</v>
      </c>
      <c r="H90" s="164"/>
      <c r="I90" s="154" t="n">
        <f aca="false">J90+K90</f>
        <v>4129178.27</v>
      </c>
      <c r="J90" s="164" t="n">
        <v>4129178.27</v>
      </c>
      <c r="K90" s="164"/>
      <c r="L90" s="215" t="n">
        <f aca="false">M90+N90</f>
        <v>10417000</v>
      </c>
      <c r="M90" s="218" t="n">
        <f aca="false">2696300+3634000+4086700</f>
        <v>10417000</v>
      </c>
      <c r="N90" s="218"/>
      <c r="O90" s="157" t="n">
        <f aca="false">P90+Q90</f>
        <v>7696300</v>
      </c>
      <c r="P90" s="166" t="n">
        <f aca="false">3100000+1000000+3596300</f>
        <v>7696300</v>
      </c>
      <c r="Q90" s="167"/>
      <c r="R90" s="192" t="s">
        <v>261</v>
      </c>
      <c r="S90" s="159"/>
      <c r="T90" s="160"/>
    </row>
    <row r="91" s="217" customFormat="true" ht="56.25" hidden="false" customHeight="true" outlineLevel="0" collapsed="false">
      <c r="A91" s="43" t="n">
        <v>44</v>
      </c>
      <c r="B91" s="211" t="s">
        <v>184</v>
      </c>
      <c r="C91" s="212"/>
      <c r="D91" s="213" t="s">
        <v>185</v>
      </c>
      <c r="E91" s="214" t="s">
        <v>186</v>
      </c>
      <c r="F91" s="154" t="n">
        <f aca="false">G91+H91</f>
        <v>30000</v>
      </c>
      <c r="G91" s="155" t="n">
        <v>30000</v>
      </c>
      <c r="H91" s="155"/>
      <c r="I91" s="154" t="n">
        <f aca="false">J91+K91</f>
        <v>30000</v>
      </c>
      <c r="J91" s="155" t="n">
        <v>30000</v>
      </c>
      <c r="K91" s="155"/>
      <c r="L91" s="215" t="n">
        <f aca="false">M91+N91</f>
        <v>500000</v>
      </c>
      <c r="M91" s="215" t="n">
        <v>500000</v>
      </c>
      <c r="N91" s="215"/>
      <c r="O91" s="157" t="n">
        <f aca="false">P91+Q91</f>
        <v>30000</v>
      </c>
      <c r="P91" s="157" t="n">
        <v>30000</v>
      </c>
      <c r="Q91" s="157"/>
      <c r="R91" s="168" t="s">
        <v>187</v>
      </c>
      <c r="S91" s="216"/>
    </row>
    <row r="92" s="160" customFormat="true" ht="76.2" hidden="false" customHeight="true" outlineLevel="0" collapsed="false">
      <c r="A92" s="43" t="n">
        <v>45</v>
      </c>
      <c r="B92" s="211" t="s">
        <v>66</v>
      </c>
      <c r="C92" s="212" t="s">
        <v>67</v>
      </c>
      <c r="D92" s="213" t="s">
        <v>188</v>
      </c>
      <c r="E92" s="214" t="s">
        <v>182</v>
      </c>
      <c r="F92" s="154" t="n">
        <f aca="false">G92+H92</f>
        <v>0</v>
      </c>
      <c r="G92" s="155"/>
      <c r="H92" s="155"/>
      <c r="I92" s="154" t="n">
        <f aca="false">J92+K92</f>
        <v>0</v>
      </c>
      <c r="J92" s="155"/>
      <c r="K92" s="155"/>
      <c r="L92" s="215" t="n">
        <f aca="false">M92+N92</f>
        <v>75000</v>
      </c>
      <c r="M92" s="215" t="n">
        <v>75000</v>
      </c>
      <c r="N92" s="215"/>
      <c r="O92" s="157" t="n">
        <f aca="false">P92+Q92</f>
        <v>0</v>
      </c>
      <c r="P92" s="157"/>
      <c r="Q92" s="157"/>
      <c r="R92" s="158"/>
      <c r="S92" s="159"/>
    </row>
    <row r="93" s="172" customFormat="true" ht="93.15" hidden="false" customHeight="true" outlineLevel="0" collapsed="false">
      <c r="A93" s="43" t="n">
        <v>46</v>
      </c>
      <c r="B93" s="211" t="s">
        <v>189</v>
      </c>
      <c r="C93" s="212"/>
      <c r="D93" s="213" t="s">
        <v>190</v>
      </c>
      <c r="E93" s="214" t="s">
        <v>186</v>
      </c>
      <c r="F93" s="154" t="n">
        <f aca="false">G93+H93</f>
        <v>3043000</v>
      </c>
      <c r="G93" s="155" t="n">
        <v>3043000</v>
      </c>
      <c r="H93" s="155"/>
      <c r="I93" s="154" t="n">
        <f aca="false">J93+K93</f>
        <v>2349762.54</v>
      </c>
      <c r="J93" s="155" t="n">
        <v>2349762.54</v>
      </c>
      <c r="K93" s="155"/>
      <c r="L93" s="215" t="n">
        <f aca="false">M93+N93</f>
        <v>4337700</v>
      </c>
      <c r="M93" s="215" t="n">
        <v>4337700</v>
      </c>
      <c r="N93" s="215"/>
      <c r="O93" s="157" t="n">
        <f aca="false">P93+Q93</f>
        <v>3003300</v>
      </c>
      <c r="P93" s="157" t="n">
        <v>3003300</v>
      </c>
      <c r="Q93" s="157"/>
      <c r="R93" s="168" t="s">
        <v>191</v>
      </c>
      <c r="S93" s="170"/>
    </row>
    <row r="94" s="217" customFormat="true" ht="93.75" hidden="false" customHeight="true" outlineLevel="0" collapsed="false">
      <c r="A94" s="43" t="n">
        <v>47</v>
      </c>
      <c r="B94" s="220" t="s">
        <v>192</v>
      </c>
      <c r="C94" s="212" t="s">
        <v>193</v>
      </c>
      <c r="D94" s="213" t="s">
        <v>194</v>
      </c>
      <c r="E94" s="214" t="s">
        <v>178</v>
      </c>
      <c r="F94" s="154" t="n">
        <f aca="false">G94+H94</f>
        <v>0</v>
      </c>
      <c r="G94" s="155"/>
      <c r="H94" s="155"/>
      <c r="I94" s="154" t="n">
        <f aca="false">J94+K94</f>
        <v>0</v>
      </c>
      <c r="J94" s="155"/>
      <c r="K94" s="155"/>
      <c r="L94" s="215" t="n">
        <f aca="false">M94+N94</f>
        <v>2569000</v>
      </c>
      <c r="M94" s="215" t="n">
        <v>2569000</v>
      </c>
      <c r="N94" s="215"/>
      <c r="O94" s="157" t="n">
        <f aca="false">P94+Q94</f>
        <v>0</v>
      </c>
      <c r="P94" s="157"/>
      <c r="Q94" s="157"/>
      <c r="R94" s="158"/>
      <c r="S94" s="216"/>
    </row>
    <row r="95" s="160" customFormat="true" ht="78.75" hidden="false" customHeight="true" outlineLevel="0" collapsed="false">
      <c r="A95" s="43" t="n">
        <v>48</v>
      </c>
      <c r="B95" s="211" t="s">
        <v>195</v>
      </c>
      <c r="C95" s="212"/>
      <c r="D95" s="213" t="s">
        <v>196</v>
      </c>
      <c r="E95" s="221"/>
      <c r="F95" s="154" t="n">
        <f aca="false">G95+H95</f>
        <v>55000</v>
      </c>
      <c r="G95" s="155" t="n">
        <v>55000</v>
      </c>
      <c r="H95" s="155"/>
      <c r="I95" s="154" t="n">
        <f aca="false">J95+K95</f>
        <v>49860</v>
      </c>
      <c r="J95" s="155" t="n">
        <v>49860</v>
      </c>
      <c r="K95" s="155"/>
      <c r="L95" s="175" t="n">
        <f aca="false">M95+N95</f>
        <v>4695664</v>
      </c>
      <c r="M95" s="175" t="n">
        <v>400000</v>
      </c>
      <c r="N95" s="175" t="n">
        <v>4295664</v>
      </c>
      <c r="O95" s="157" t="n">
        <f aca="false">P95+Q95</f>
        <v>2200000</v>
      </c>
      <c r="P95" s="157" t="n">
        <v>200000</v>
      </c>
      <c r="Q95" s="175" t="n">
        <f aca="false">4295664-2295664</f>
        <v>2000000</v>
      </c>
      <c r="R95" s="158"/>
      <c r="T95" s="180"/>
    </row>
    <row r="96" s="183" customFormat="true" ht="21.75" hidden="false" customHeight="true" outlineLevel="0" collapsed="false">
      <c r="A96" s="43" t="n">
        <v>49</v>
      </c>
      <c r="B96" s="220"/>
      <c r="C96" s="212" t="s">
        <v>15</v>
      </c>
      <c r="D96" s="213" t="s">
        <v>197</v>
      </c>
      <c r="E96" s="214" t="s">
        <v>198</v>
      </c>
      <c r="F96" s="154" t="n">
        <f aca="false">SUM(F97:F101)</f>
        <v>50000</v>
      </c>
      <c r="G96" s="155" t="n">
        <f aca="false">SUM(G97:G101)</f>
        <v>50000</v>
      </c>
      <c r="H96" s="155" t="n">
        <f aca="false">SUM(H97:H101)</f>
        <v>0</v>
      </c>
      <c r="I96" s="154" t="n">
        <f aca="false">SUM(I97:I101)</f>
        <v>1908</v>
      </c>
      <c r="J96" s="155" t="n">
        <f aca="false">SUM(J97:J101)</f>
        <v>1908</v>
      </c>
      <c r="K96" s="155" t="n">
        <f aca="false">SUM(K97:K101)</f>
        <v>0</v>
      </c>
      <c r="L96" s="215" t="n">
        <f aca="false">SUM(L97:L101)</f>
        <v>699000</v>
      </c>
      <c r="M96" s="215" t="n">
        <f aca="false">SUM(M97:M101)</f>
        <v>639000</v>
      </c>
      <c r="N96" s="215" t="n">
        <f aca="false">SUM(N97:N101)</f>
        <v>60000</v>
      </c>
      <c r="O96" s="157" t="n">
        <f aca="false">SUM(O97:O101)</f>
        <v>50000</v>
      </c>
      <c r="P96" s="157" t="n">
        <f aca="false">SUM(P97:P101)</f>
        <v>50000</v>
      </c>
      <c r="Q96" s="157" t="n">
        <f aca="false">SUM(Q97:Q101)</f>
        <v>0</v>
      </c>
      <c r="R96" s="158"/>
      <c r="S96" s="182"/>
    </row>
    <row r="97" s="183" customFormat="true" ht="18.75" hidden="false" customHeight="true" outlineLevel="0" collapsed="false">
      <c r="A97" s="43"/>
      <c r="B97" s="211" t="s">
        <v>199</v>
      </c>
      <c r="C97" s="212" t="s">
        <v>200</v>
      </c>
      <c r="D97" s="213"/>
      <c r="E97" s="214"/>
      <c r="F97" s="154" t="n">
        <f aca="false">G97+H97</f>
        <v>50000</v>
      </c>
      <c r="G97" s="155" t="n">
        <v>50000</v>
      </c>
      <c r="H97" s="155"/>
      <c r="I97" s="154" t="n">
        <f aca="false">J97+K97</f>
        <v>1908</v>
      </c>
      <c r="J97" s="155" t="n">
        <v>1908</v>
      </c>
      <c r="K97" s="155"/>
      <c r="L97" s="215" t="n">
        <f aca="false">M97+N97</f>
        <v>215000</v>
      </c>
      <c r="M97" s="215" t="n">
        <v>155000</v>
      </c>
      <c r="N97" s="215" t="n">
        <v>60000</v>
      </c>
      <c r="O97" s="157" t="n">
        <f aca="false">P97+Q97</f>
        <v>50000</v>
      </c>
      <c r="P97" s="157" t="n">
        <v>50000</v>
      </c>
      <c r="Q97" s="157"/>
      <c r="R97" s="158"/>
      <c r="S97" s="182"/>
    </row>
    <row r="98" s="183" customFormat="true" ht="23.25" hidden="false" customHeight="true" outlineLevel="0" collapsed="false">
      <c r="A98" s="43"/>
      <c r="B98" s="211" t="s">
        <v>18</v>
      </c>
      <c r="C98" s="212" t="s">
        <v>201</v>
      </c>
      <c r="D98" s="213"/>
      <c r="E98" s="214"/>
      <c r="F98" s="154" t="n">
        <f aca="false">G98+H98</f>
        <v>0</v>
      </c>
      <c r="G98" s="155"/>
      <c r="H98" s="155"/>
      <c r="I98" s="154" t="n">
        <f aca="false">J98+K98</f>
        <v>0</v>
      </c>
      <c r="J98" s="155"/>
      <c r="K98" s="155"/>
      <c r="L98" s="215" t="n">
        <f aca="false">M98+N98</f>
        <v>30000</v>
      </c>
      <c r="M98" s="215" t="n">
        <v>30000</v>
      </c>
      <c r="N98" s="215"/>
      <c r="O98" s="157" t="n">
        <f aca="false">P98+Q98</f>
        <v>0</v>
      </c>
      <c r="P98" s="157"/>
      <c r="Q98" s="157"/>
      <c r="R98" s="158"/>
      <c r="S98" s="182"/>
    </row>
    <row r="99" s="183" customFormat="true" ht="23.25" hidden="false" customHeight="true" outlineLevel="0" collapsed="false">
      <c r="A99" s="43"/>
      <c r="B99" s="211" t="s">
        <v>69</v>
      </c>
      <c r="C99" s="212" t="s">
        <v>202</v>
      </c>
      <c r="D99" s="213"/>
      <c r="E99" s="214"/>
      <c r="F99" s="154" t="n">
        <f aca="false">G99+H99</f>
        <v>0</v>
      </c>
      <c r="G99" s="155"/>
      <c r="H99" s="155"/>
      <c r="I99" s="154" t="n">
        <f aca="false">J99+K99</f>
        <v>0</v>
      </c>
      <c r="J99" s="155"/>
      <c r="K99" s="155"/>
      <c r="L99" s="215" t="n">
        <f aca="false">M99+N99</f>
        <v>115000</v>
      </c>
      <c r="M99" s="215" t="n">
        <v>115000</v>
      </c>
      <c r="N99" s="215"/>
      <c r="O99" s="157" t="n">
        <f aca="false">P99+Q99</f>
        <v>0</v>
      </c>
      <c r="P99" s="157"/>
      <c r="Q99" s="157"/>
      <c r="R99" s="158"/>
      <c r="S99" s="182"/>
    </row>
    <row r="100" s="183" customFormat="true" ht="23.25" hidden="false" customHeight="true" outlineLevel="0" collapsed="false">
      <c r="A100" s="43"/>
      <c r="B100" s="211" t="s">
        <v>19</v>
      </c>
      <c r="C100" s="212" t="s">
        <v>203</v>
      </c>
      <c r="D100" s="213"/>
      <c r="E100" s="214"/>
      <c r="F100" s="154" t="n">
        <f aca="false">G100+H100</f>
        <v>0</v>
      </c>
      <c r="G100" s="155"/>
      <c r="H100" s="155"/>
      <c r="I100" s="154" t="n">
        <f aca="false">J100+K100</f>
        <v>0</v>
      </c>
      <c r="J100" s="155"/>
      <c r="K100" s="155"/>
      <c r="L100" s="215" t="n">
        <f aca="false">M100+N100</f>
        <v>319000</v>
      </c>
      <c r="M100" s="215" t="n">
        <v>319000</v>
      </c>
      <c r="N100" s="215"/>
      <c r="O100" s="157" t="n">
        <f aca="false">P100+Q100</f>
        <v>0</v>
      </c>
      <c r="P100" s="157"/>
      <c r="Q100" s="157"/>
      <c r="R100" s="158"/>
      <c r="S100" s="182"/>
      <c r="T100" s="186"/>
    </row>
    <row r="101" s="183" customFormat="true" ht="23.25" hidden="false" customHeight="true" outlineLevel="0" collapsed="false">
      <c r="A101" s="43"/>
      <c r="B101" s="211" t="s">
        <v>20</v>
      </c>
      <c r="C101" s="212" t="s">
        <v>204</v>
      </c>
      <c r="D101" s="213"/>
      <c r="E101" s="214"/>
      <c r="F101" s="154" t="n">
        <f aca="false">G101+H101</f>
        <v>0</v>
      </c>
      <c r="G101" s="155"/>
      <c r="H101" s="155"/>
      <c r="I101" s="154" t="n">
        <f aca="false">J101+K101</f>
        <v>0</v>
      </c>
      <c r="J101" s="155"/>
      <c r="K101" s="155"/>
      <c r="L101" s="215" t="n">
        <f aca="false">M101+N101</f>
        <v>20000</v>
      </c>
      <c r="M101" s="215" t="n">
        <v>20000</v>
      </c>
      <c r="N101" s="215"/>
      <c r="O101" s="157" t="n">
        <f aca="false">P101+Q101</f>
        <v>0</v>
      </c>
      <c r="P101" s="157"/>
      <c r="Q101" s="157"/>
      <c r="R101" s="158"/>
      <c r="S101" s="182"/>
    </row>
    <row r="102" s="183" customFormat="true" ht="48.15" hidden="false" customHeight="true" outlineLevel="0" collapsed="false">
      <c r="A102" s="43" t="n">
        <v>50</v>
      </c>
      <c r="B102" s="211" t="s">
        <v>125</v>
      </c>
      <c r="C102" s="212"/>
      <c r="D102" s="213" t="s">
        <v>205</v>
      </c>
      <c r="E102" s="214" t="s">
        <v>182</v>
      </c>
      <c r="F102" s="154" t="n">
        <f aca="false">G102+H102</f>
        <v>0</v>
      </c>
      <c r="G102" s="155"/>
      <c r="H102" s="155"/>
      <c r="I102" s="154" t="n">
        <f aca="false">J102+K102</f>
        <v>0</v>
      </c>
      <c r="J102" s="155"/>
      <c r="K102" s="155"/>
      <c r="L102" s="215" t="n">
        <f aca="false">M102+N102</f>
        <v>1875000</v>
      </c>
      <c r="M102" s="215"/>
      <c r="N102" s="215" t="n">
        <v>1875000</v>
      </c>
      <c r="O102" s="157" t="n">
        <f aca="false">P102+Q102</f>
        <v>0</v>
      </c>
      <c r="P102" s="157"/>
      <c r="Q102" s="157"/>
      <c r="R102" s="158"/>
      <c r="S102" s="182"/>
    </row>
    <row r="103" s="226" customFormat="true" ht="31.65" hidden="false" customHeight="true" outlineLevel="0" collapsed="false">
      <c r="A103" s="43" t="n">
        <v>51</v>
      </c>
      <c r="B103" s="222"/>
      <c r="C103" s="223" t="s">
        <v>206</v>
      </c>
      <c r="D103" s="224"/>
      <c r="E103" s="225" t="s">
        <v>207</v>
      </c>
      <c r="F103" s="154" t="n">
        <f aca="false">G103+H103</f>
        <v>3545300</v>
      </c>
      <c r="G103" s="155" t="n">
        <f aca="false">G104+G110+G111+G115+G116+G117+G118+G119</f>
        <v>2761300</v>
      </c>
      <c r="H103" s="155" t="n">
        <f aca="false">H104+H110+H111+H115+H116+H117+H118+H119</f>
        <v>784000</v>
      </c>
      <c r="I103" s="154" t="n">
        <f aca="false">J103+K103</f>
        <v>1624935.23</v>
      </c>
      <c r="J103" s="155" t="n">
        <f aca="false">J104+J110+J111+J115+J116+J117+J118+J119</f>
        <v>1476935.23</v>
      </c>
      <c r="K103" s="155" t="n">
        <f aca="false">K104+K110+K111+K115+K116+K117+K118+K119</f>
        <v>148000</v>
      </c>
      <c r="L103" s="215" t="n">
        <f aca="false">M103+N103</f>
        <v>10511114</v>
      </c>
      <c r="M103" s="215" t="n">
        <f aca="false">M104+M110+M111+M115+M116+M117+M118+M119</f>
        <v>5228229</v>
      </c>
      <c r="N103" s="215" t="n">
        <f aca="false">N104+N110+N111+N115+N116+N117+N118+N119</f>
        <v>5282885</v>
      </c>
      <c r="O103" s="157" t="n">
        <f aca="false">O104+O110+O111+O115+O116+O117+O118+O119</f>
        <v>3729585</v>
      </c>
      <c r="P103" s="157" t="n">
        <f aca="false">P104+P110+P111+P115+P116+P117+P118+P119</f>
        <v>2774800</v>
      </c>
      <c r="Q103" s="157" t="n">
        <f aca="false">Q104+Q110+Q111+Q115+Q116+Q117+Q118+Q119</f>
        <v>954785</v>
      </c>
      <c r="R103" s="158"/>
    </row>
    <row r="104" s="228" customFormat="true" ht="30.45" hidden="false" customHeight="true" outlineLevel="0" collapsed="false">
      <c r="A104" s="43"/>
      <c r="B104" s="211" t="s">
        <v>208</v>
      </c>
      <c r="C104" s="212" t="s">
        <v>209</v>
      </c>
      <c r="D104" s="213" t="s">
        <v>210</v>
      </c>
      <c r="E104" s="225"/>
      <c r="F104" s="154" t="n">
        <f aca="false">G104+H104</f>
        <v>2000000</v>
      </c>
      <c r="G104" s="155" t="n">
        <f aca="false">G105+G106+G107+G108+G109</f>
        <v>1500000</v>
      </c>
      <c r="H104" s="155" t="n">
        <f aca="false">H105+H106+H107+H108+H109</f>
        <v>500000</v>
      </c>
      <c r="I104" s="154" t="n">
        <f aca="false">J104+K104</f>
        <v>942504.78</v>
      </c>
      <c r="J104" s="155" t="n">
        <f aca="false">J105+J106+J107+J108+J109</f>
        <v>942504.78</v>
      </c>
      <c r="K104" s="155" t="n">
        <f aca="false">K105+K106+K107+K108+K109</f>
        <v>0</v>
      </c>
      <c r="L104" s="215" t="n">
        <f aca="false">M104+N104</f>
        <v>3615214</v>
      </c>
      <c r="M104" s="215" t="n">
        <f aca="false">M105+M106+M107+M108+M109</f>
        <v>2738229</v>
      </c>
      <c r="N104" s="215" t="n">
        <f aca="false">N105+N106+N107+N108+N109</f>
        <v>876985</v>
      </c>
      <c r="O104" s="157" t="n">
        <f aca="false">P104+Q104</f>
        <v>2226985</v>
      </c>
      <c r="P104" s="157" t="n">
        <f aca="false">P105+P106+P107+P108+P109</f>
        <v>1350000</v>
      </c>
      <c r="Q104" s="157" t="n">
        <f aca="false">Q105+Q106+Q107+Q108+Q109</f>
        <v>876985</v>
      </c>
      <c r="R104" s="158"/>
      <c r="S104" s="227"/>
    </row>
    <row r="105" s="228" customFormat="true" ht="41.25" hidden="false" customHeight="true" outlineLevel="0" collapsed="false">
      <c r="A105" s="43"/>
      <c r="B105" s="211"/>
      <c r="C105" s="212" t="s">
        <v>262</v>
      </c>
      <c r="D105" s="213"/>
      <c r="E105" s="225"/>
      <c r="F105" s="154" t="n">
        <f aca="false">G105+H105</f>
        <v>995800</v>
      </c>
      <c r="G105" s="164" t="n">
        <v>495800</v>
      </c>
      <c r="H105" s="164" t="n">
        <v>500000</v>
      </c>
      <c r="I105" s="154" t="n">
        <f aca="false">J105+K105</f>
        <v>262535.78</v>
      </c>
      <c r="J105" s="164" t="n">
        <v>262535.78</v>
      </c>
      <c r="K105" s="164"/>
      <c r="L105" s="215" t="n">
        <f aca="false">M105+N105</f>
        <v>1870614</v>
      </c>
      <c r="M105" s="218" t="n">
        <v>1562629</v>
      </c>
      <c r="N105" s="218" t="n">
        <v>307985</v>
      </c>
      <c r="O105" s="157" t="n">
        <f aca="false">P105+Q105</f>
        <v>1078985</v>
      </c>
      <c r="P105" s="167" t="n">
        <v>771000</v>
      </c>
      <c r="Q105" s="167" t="n">
        <v>307985</v>
      </c>
      <c r="R105" s="158"/>
      <c r="S105" s="227"/>
    </row>
    <row r="106" s="228" customFormat="true" ht="33" hidden="false" customHeight="true" outlineLevel="0" collapsed="false">
      <c r="A106" s="43"/>
      <c r="B106" s="211"/>
      <c r="C106" s="212" t="s">
        <v>263</v>
      </c>
      <c r="D106" s="213"/>
      <c r="E106" s="225"/>
      <c r="F106" s="154" t="n">
        <f aca="false">G106+H106</f>
        <v>21200</v>
      </c>
      <c r="G106" s="164" t="n">
        <v>21200</v>
      </c>
      <c r="H106" s="164"/>
      <c r="I106" s="154" t="n">
        <f aca="false">J106+K106</f>
        <v>9000</v>
      </c>
      <c r="J106" s="164" t="n">
        <v>9000</v>
      </c>
      <c r="K106" s="164"/>
      <c r="L106" s="215" t="n">
        <f aca="false">M106+N106</f>
        <v>24000</v>
      </c>
      <c r="M106" s="218" t="n">
        <v>24000</v>
      </c>
      <c r="N106" s="218"/>
      <c r="O106" s="157" t="n">
        <f aca="false">P106+Q106</f>
        <v>24000</v>
      </c>
      <c r="P106" s="167" t="n">
        <v>24000</v>
      </c>
      <c r="Q106" s="167"/>
      <c r="R106" s="158"/>
      <c r="S106" s="227"/>
    </row>
    <row r="107" s="228" customFormat="true" ht="33" hidden="false" customHeight="true" outlineLevel="0" collapsed="false">
      <c r="A107" s="43"/>
      <c r="B107" s="211"/>
      <c r="C107" s="212" t="s">
        <v>264</v>
      </c>
      <c r="D107" s="213"/>
      <c r="E107" s="225"/>
      <c r="F107" s="154" t="n">
        <f aca="false">G107+H107</f>
        <v>756000</v>
      </c>
      <c r="G107" s="164" t="n">
        <v>756000</v>
      </c>
      <c r="H107" s="164"/>
      <c r="I107" s="154" t="n">
        <f aca="false">J107+K107</f>
        <v>485815</v>
      </c>
      <c r="J107" s="164" t="n">
        <v>485815</v>
      </c>
      <c r="K107" s="164"/>
      <c r="L107" s="215" t="n">
        <f aca="false">M107+N107</f>
        <v>1026600</v>
      </c>
      <c r="M107" s="218" t="n">
        <v>831600</v>
      </c>
      <c r="N107" s="218" t="n">
        <v>195000</v>
      </c>
      <c r="O107" s="157" t="n">
        <f aca="false">P107+Q107</f>
        <v>590000</v>
      </c>
      <c r="P107" s="167" t="n">
        <v>395000</v>
      </c>
      <c r="Q107" s="167" t="n">
        <v>195000</v>
      </c>
      <c r="R107" s="158"/>
      <c r="S107" s="227"/>
    </row>
    <row r="108" s="228" customFormat="true" ht="33" hidden="false" customHeight="true" outlineLevel="0" collapsed="false">
      <c r="A108" s="43"/>
      <c r="B108" s="211"/>
      <c r="C108" s="212" t="s">
        <v>265</v>
      </c>
      <c r="D108" s="213"/>
      <c r="E108" s="225"/>
      <c r="F108" s="154" t="n">
        <f aca="false">G108+H108</f>
        <v>227000</v>
      </c>
      <c r="G108" s="164" t="n">
        <v>227000</v>
      </c>
      <c r="H108" s="164"/>
      <c r="I108" s="154" t="n">
        <f aca="false">J108+K108</f>
        <v>185154</v>
      </c>
      <c r="J108" s="164" t="n">
        <v>185154</v>
      </c>
      <c r="K108" s="164"/>
      <c r="L108" s="215" t="n">
        <f aca="false">M108+N108</f>
        <v>320000</v>
      </c>
      <c r="M108" s="218" t="n">
        <v>320000</v>
      </c>
      <c r="N108" s="218"/>
      <c r="O108" s="157" t="n">
        <f aca="false">P108+Q108</f>
        <v>160000</v>
      </c>
      <c r="P108" s="167" t="n">
        <v>160000</v>
      </c>
      <c r="Q108" s="167"/>
      <c r="R108" s="158"/>
      <c r="S108" s="227"/>
    </row>
    <row r="109" s="228" customFormat="true" ht="33" hidden="false" customHeight="true" outlineLevel="0" collapsed="false">
      <c r="A109" s="43"/>
      <c r="B109" s="211"/>
      <c r="C109" s="212" t="s">
        <v>266</v>
      </c>
      <c r="D109" s="213"/>
      <c r="E109" s="225"/>
      <c r="F109" s="154" t="n">
        <f aca="false">G109+H109</f>
        <v>0</v>
      </c>
      <c r="G109" s="164"/>
      <c r="H109" s="164"/>
      <c r="I109" s="154" t="n">
        <f aca="false">J109+K109</f>
        <v>0</v>
      </c>
      <c r="J109" s="164"/>
      <c r="K109" s="164"/>
      <c r="L109" s="215" t="n">
        <f aca="false">M109+N109</f>
        <v>374000</v>
      </c>
      <c r="M109" s="218"/>
      <c r="N109" s="218" t="n">
        <v>374000</v>
      </c>
      <c r="O109" s="157" t="n">
        <f aca="false">P109+Q109</f>
        <v>374000</v>
      </c>
      <c r="P109" s="167"/>
      <c r="Q109" s="167" t="n">
        <v>374000</v>
      </c>
      <c r="R109" s="158"/>
      <c r="S109" s="227"/>
    </row>
    <row r="110" s="228" customFormat="true" ht="30.6" hidden="false" customHeight="true" outlineLevel="0" collapsed="false">
      <c r="A110" s="43"/>
      <c r="B110" s="229" t="s">
        <v>216</v>
      </c>
      <c r="C110" s="212" t="s">
        <v>267</v>
      </c>
      <c r="D110" s="213"/>
      <c r="E110" s="225"/>
      <c r="F110" s="154" t="n">
        <f aca="false">G110+H110</f>
        <v>589000</v>
      </c>
      <c r="G110" s="155" t="n">
        <v>549000</v>
      </c>
      <c r="H110" s="155" t="n">
        <v>40000</v>
      </c>
      <c r="I110" s="154" t="n">
        <f aca="false">J110+K110</f>
        <v>296277.83</v>
      </c>
      <c r="J110" s="155" t="n">
        <v>296277.83</v>
      </c>
      <c r="K110" s="155"/>
      <c r="L110" s="215" t="n">
        <f aca="false">M110+N110</f>
        <v>5260300</v>
      </c>
      <c r="M110" s="215" t="n">
        <f aca="false">1540800</f>
        <v>1540800</v>
      </c>
      <c r="N110" s="215" t="n">
        <f aca="false">3719500</f>
        <v>3719500</v>
      </c>
      <c r="O110" s="157" t="n">
        <f aca="false">P110+Q110</f>
        <v>739600</v>
      </c>
      <c r="P110" s="157" t="n">
        <v>739600</v>
      </c>
      <c r="Q110" s="157" t="n">
        <v>0</v>
      </c>
      <c r="R110" s="169"/>
      <c r="S110" s="230"/>
    </row>
    <row r="111" s="228" customFormat="true" ht="34.5" hidden="false" customHeight="true" outlineLevel="0" collapsed="false">
      <c r="A111" s="43"/>
      <c r="B111" s="211" t="s">
        <v>218</v>
      </c>
      <c r="C111" s="212" t="s">
        <v>15</v>
      </c>
      <c r="D111" s="213"/>
      <c r="E111" s="225"/>
      <c r="F111" s="154" t="n">
        <f aca="false">G111+H111</f>
        <v>37000</v>
      </c>
      <c r="G111" s="155" t="n">
        <f aca="false">G112+G113+G114</f>
        <v>37000</v>
      </c>
      <c r="H111" s="155" t="n">
        <f aca="false">H112+H113+H114</f>
        <v>0</v>
      </c>
      <c r="I111" s="154" t="n">
        <f aca="false">J111+K111</f>
        <v>11182</v>
      </c>
      <c r="J111" s="155" t="n">
        <f aca="false">J112+J113+J114</f>
        <v>11182</v>
      </c>
      <c r="K111" s="155" t="n">
        <f aca="false">K112+K113+K114</f>
        <v>0</v>
      </c>
      <c r="L111" s="215" t="n">
        <f aca="false">M111+N111</f>
        <v>261000</v>
      </c>
      <c r="M111" s="215" t="n">
        <f aca="false">M112+M113+M114</f>
        <v>155000</v>
      </c>
      <c r="N111" s="215" t="n">
        <f aca="false">N112+N113+N114</f>
        <v>106000</v>
      </c>
      <c r="O111" s="157" t="n">
        <f aca="false">P111+Q111</f>
        <v>67000</v>
      </c>
      <c r="P111" s="157" t="n">
        <f aca="false">P112+P113+P114</f>
        <v>67000</v>
      </c>
      <c r="Q111" s="157" t="n">
        <f aca="false">Q112+Q113+Q114</f>
        <v>0</v>
      </c>
      <c r="R111" s="169"/>
      <c r="S111" s="230"/>
    </row>
    <row r="112" s="228" customFormat="true" ht="34.5" hidden="false" customHeight="true" outlineLevel="0" collapsed="false">
      <c r="A112" s="43"/>
      <c r="B112" s="211"/>
      <c r="C112" s="212" t="s">
        <v>268</v>
      </c>
      <c r="D112" s="213"/>
      <c r="E112" s="225"/>
      <c r="F112" s="154" t="n">
        <f aca="false">G112+H112</f>
        <v>15000</v>
      </c>
      <c r="G112" s="164" t="n">
        <v>15000</v>
      </c>
      <c r="H112" s="164"/>
      <c r="I112" s="154" t="n">
        <f aca="false">J112+K112</f>
        <v>3000</v>
      </c>
      <c r="J112" s="164" t="n">
        <v>3000</v>
      </c>
      <c r="K112" s="164"/>
      <c r="L112" s="215" t="n">
        <f aca="false">M112+N112</f>
        <v>68000</v>
      </c>
      <c r="M112" s="218" t="n">
        <f aca="false">30000+38000</f>
        <v>68000</v>
      </c>
      <c r="N112" s="218"/>
      <c r="O112" s="157" t="n">
        <f aca="false">P112+Q112</f>
        <v>30000</v>
      </c>
      <c r="P112" s="167" t="n">
        <v>30000</v>
      </c>
      <c r="Q112" s="167"/>
      <c r="R112" s="169"/>
      <c r="S112" s="230"/>
    </row>
    <row r="113" s="228" customFormat="true" ht="34.2" hidden="false" customHeight="true" outlineLevel="0" collapsed="false">
      <c r="A113" s="43"/>
      <c r="B113" s="211"/>
      <c r="C113" s="212" t="s">
        <v>269</v>
      </c>
      <c r="D113" s="213"/>
      <c r="E113" s="225"/>
      <c r="F113" s="154" t="n">
        <f aca="false">G113+H113</f>
        <v>11000</v>
      </c>
      <c r="G113" s="164" t="n">
        <v>11000</v>
      </c>
      <c r="H113" s="164"/>
      <c r="I113" s="154" t="n">
        <f aca="false">J113+K113</f>
        <v>5382</v>
      </c>
      <c r="J113" s="164" t="n">
        <v>5382</v>
      </c>
      <c r="K113" s="164"/>
      <c r="L113" s="215" t="n">
        <f aca="false">M113+N113</f>
        <v>178000</v>
      </c>
      <c r="M113" s="218" t="n">
        <f aca="false">12000+60000</f>
        <v>72000</v>
      </c>
      <c r="N113" s="218" t="n">
        <v>106000</v>
      </c>
      <c r="O113" s="157" t="n">
        <f aca="false">P113+Q113</f>
        <v>30000</v>
      </c>
      <c r="P113" s="167" t="n">
        <v>30000</v>
      </c>
      <c r="Q113" s="167"/>
      <c r="R113" s="169"/>
      <c r="S113" s="227"/>
    </row>
    <row r="114" s="228" customFormat="true" ht="34.2" hidden="false" customHeight="true" outlineLevel="0" collapsed="false">
      <c r="A114" s="43"/>
      <c r="B114" s="211"/>
      <c r="C114" s="212" t="s">
        <v>270</v>
      </c>
      <c r="D114" s="213"/>
      <c r="E114" s="225"/>
      <c r="F114" s="154" t="n">
        <f aca="false">G114+H114</f>
        <v>11000</v>
      </c>
      <c r="G114" s="164" t="n">
        <v>11000</v>
      </c>
      <c r="H114" s="164"/>
      <c r="I114" s="154" t="n">
        <f aca="false">J114+K114</f>
        <v>2800</v>
      </c>
      <c r="J114" s="164" t="n">
        <v>2800</v>
      </c>
      <c r="K114" s="164"/>
      <c r="L114" s="215" t="n">
        <f aca="false">M114+N114</f>
        <v>15000</v>
      </c>
      <c r="M114" s="218" t="n">
        <f aca="false">15000</f>
        <v>15000</v>
      </c>
      <c r="N114" s="218"/>
      <c r="O114" s="157" t="n">
        <f aca="false">P114+Q114</f>
        <v>7000</v>
      </c>
      <c r="P114" s="167" t="n">
        <v>7000</v>
      </c>
      <c r="Q114" s="167"/>
      <c r="R114" s="169"/>
      <c r="S114" s="227"/>
    </row>
    <row r="115" s="228" customFormat="true" ht="38.25" hidden="false" customHeight="true" outlineLevel="0" collapsed="false">
      <c r="A115" s="43"/>
      <c r="B115" s="229" t="s">
        <v>222</v>
      </c>
      <c r="C115" s="212" t="s">
        <v>271</v>
      </c>
      <c r="D115" s="213"/>
      <c r="E115" s="225"/>
      <c r="F115" s="154" t="n">
        <f aca="false">G115+H115</f>
        <v>406300</v>
      </c>
      <c r="G115" s="155" t="n">
        <v>228300</v>
      </c>
      <c r="H115" s="155" t="n">
        <v>178000</v>
      </c>
      <c r="I115" s="154" t="n">
        <f aca="false">J115+K115</f>
        <v>261462.66</v>
      </c>
      <c r="J115" s="155" t="n">
        <v>113462.66</v>
      </c>
      <c r="K115" s="155" t="n">
        <v>148000</v>
      </c>
      <c r="L115" s="215" t="n">
        <f aca="false">M115+N115</f>
        <v>498600</v>
      </c>
      <c r="M115" s="215" t="n">
        <v>286200</v>
      </c>
      <c r="N115" s="215" t="n">
        <v>212400</v>
      </c>
      <c r="O115" s="157" t="n">
        <f aca="false">P115+Q115</f>
        <v>286200</v>
      </c>
      <c r="P115" s="157" t="n">
        <v>286200</v>
      </c>
      <c r="Q115" s="157"/>
      <c r="R115" s="169"/>
      <c r="S115" s="227"/>
    </row>
    <row r="116" s="228" customFormat="true" ht="25.65" hidden="false" customHeight="true" outlineLevel="0" collapsed="false">
      <c r="A116" s="43"/>
      <c r="B116" s="211" t="s">
        <v>224</v>
      </c>
      <c r="C116" s="212" t="s">
        <v>272</v>
      </c>
      <c r="D116" s="213"/>
      <c r="E116" s="225"/>
      <c r="F116" s="154" t="n">
        <f aca="false">G116+H116</f>
        <v>66000</v>
      </c>
      <c r="G116" s="155" t="n">
        <v>50000</v>
      </c>
      <c r="H116" s="155" t="n">
        <v>16000</v>
      </c>
      <c r="I116" s="154" t="n">
        <f aca="false">J116+K116</f>
        <v>30770.96</v>
      </c>
      <c r="J116" s="155" t="n">
        <v>30770.96</v>
      </c>
      <c r="K116" s="155"/>
      <c r="L116" s="215" t="n">
        <f aca="false">M116+N116</f>
        <v>86000</v>
      </c>
      <c r="M116" s="215" t="n">
        <v>86000</v>
      </c>
      <c r="N116" s="215"/>
      <c r="O116" s="157" t="n">
        <f aca="false">P116+Q116</f>
        <v>40000</v>
      </c>
      <c r="P116" s="157" t="n">
        <v>40000</v>
      </c>
      <c r="Q116" s="157"/>
      <c r="R116" s="158"/>
      <c r="S116" s="227"/>
    </row>
    <row r="117" s="228" customFormat="true" ht="34.5" hidden="false" customHeight="true" outlineLevel="0" collapsed="false">
      <c r="A117" s="43"/>
      <c r="B117" s="211" t="s">
        <v>226</v>
      </c>
      <c r="C117" s="212" t="s">
        <v>273</v>
      </c>
      <c r="D117" s="213"/>
      <c r="E117" s="225"/>
      <c r="F117" s="154" t="n">
        <f aca="false">G117+H117</f>
        <v>50000</v>
      </c>
      <c r="G117" s="155" t="n">
        <v>50000</v>
      </c>
      <c r="H117" s="155"/>
      <c r="I117" s="154" t="n">
        <f aca="false">J117+K117</f>
        <v>22400</v>
      </c>
      <c r="J117" s="155" t="n">
        <v>22400</v>
      </c>
      <c r="K117" s="155"/>
      <c r="L117" s="215" t="n">
        <f aca="false">M117+N117</f>
        <v>200000</v>
      </c>
      <c r="M117" s="215" t="n">
        <f aca="false">40000+80000</f>
        <v>120000</v>
      </c>
      <c r="N117" s="215" t="n">
        <v>80000</v>
      </c>
      <c r="O117" s="157" t="n">
        <f aca="false">P117+Q117</f>
        <v>50000</v>
      </c>
      <c r="P117" s="157" t="n">
        <v>50000</v>
      </c>
      <c r="Q117" s="157"/>
      <c r="R117" s="158"/>
      <c r="S117" s="227"/>
    </row>
    <row r="118" s="228" customFormat="true" ht="34.5" hidden="false" customHeight="true" outlineLevel="0" collapsed="false">
      <c r="A118" s="43"/>
      <c r="B118" s="211" t="s">
        <v>228</v>
      </c>
      <c r="C118" s="212" t="s">
        <v>274</v>
      </c>
      <c r="D118" s="213"/>
      <c r="E118" s="225"/>
      <c r="F118" s="154" t="n">
        <f aca="false">G118+H118</f>
        <v>92000</v>
      </c>
      <c r="G118" s="155" t="n">
        <v>92000</v>
      </c>
      <c r="H118" s="155"/>
      <c r="I118" s="154" t="n">
        <f aca="false">J118+K118</f>
        <v>26524</v>
      </c>
      <c r="J118" s="155" t="n">
        <v>26524</v>
      </c>
      <c r="K118" s="155"/>
      <c r="L118" s="215" t="n">
        <f aca="false">M118+N118</f>
        <v>210000</v>
      </c>
      <c r="M118" s="215" t="n">
        <f aca="false">37000+70000</f>
        <v>107000</v>
      </c>
      <c r="N118" s="215" t="n">
        <v>103000</v>
      </c>
      <c r="O118" s="157" t="n">
        <f aca="false">P118+Q118</f>
        <v>57000</v>
      </c>
      <c r="P118" s="210" t="n">
        <f aca="false">7000+50000</f>
        <v>57000</v>
      </c>
      <c r="Q118" s="157"/>
      <c r="R118" s="158"/>
      <c r="S118" s="227"/>
    </row>
    <row r="119" s="228" customFormat="true" ht="34.5" hidden="false" customHeight="true" outlineLevel="0" collapsed="false">
      <c r="A119" s="43"/>
      <c r="B119" s="211" t="s">
        <v>230</v>
      </c>
      <c r="C119" s="212" t="s">
        <v>275</v>
      </c>
      <c r="D119" s="213"/>
      <c r="E119" s="225"/>
      <c r="F119" s="154" t="n">
        <f aca="false">G119+H119</f>
        <v>305000</v>
      </c>
      <c r="G119" s="155" t="n">
        <v>255000</v>
      </c>
      <c r="H119" s="155" t="n">
        <v>50000</v>
      </c>
      <c r="I119" s="154" t="n">
        <f aca="false">J119+K119</f>
        <v>33813</v>
      </c>
      <c r="J119" s="155" t="n">
        <v>33813</v>
      </c>
      <c r="K119" s="155"/>
      <c r="L119" s="215" t="n">
        <f aca="false">M119+N119</f>
        <v>380000</v>
      </c>
      <c r="M119" s="215" t="n">
        <f aca="false">15000+180000</f>
        <v>195000</v>
      </c>
      <c r="N119" s="215" t="n">
        <v>185000</v>
      </c>
      <c r="O119" s="157" t="n">
        <f aca="false">P119+Q119</f>
        <v>262800</v>
      </c>
      <c r="P119" s="157" t="n">
        <v>185000</v>
      </c>
      <c r="Q119" s="157" t="n">
        <v>77800</v>
      </c>
      <c r="R119" s="158"/>
      <c r="S119" s="227"/>
      <c r="T119" s="231"/>
    </row>
    <row r="120" s="228" customFormat="true" ht="28.5" hidden="false" customHeight="true" outlineLevel="0" collapsed="false">
      <c r="A120" s="43" t="n">
        <v>52</v>
      </c>
      <c r="B120" s="211" t="s">
        <v>15</v>
      </c>
      <c r="C120" s="232"/>
      <c r="D120" s="233"/>
      <c r="E120" s="234"/>
      <c r="F120" s="154" t="n">
        <f aca="false">F121+F122</f>
        <v>450000</v>
      </c>
      <c r="G120" s="154" t="n">
        <f aca="false">G121+G122</f>
        <v>450000</v>
      </c>
      <c r="H120" s="154" t="n">
        <f aca="false">H121+H122</f>
        <v>0</v>
      </c>
      <c r="I120" s="154" t="n">
        <f aca="false">I121+I122</f>
        <v>0</v>
      </c>
      <c r="J120" s="154" t="n">
        <f aca="false">J121+J122</f>
        <v>0</v>
      </c>
      <c r="K120" s="154" t="n">
        <f aca="false">K121+K122</f>
        <v>0</v>
      </c>
      <c r="L120" s="215" t="n">
        <f aca="false">L121+L122</f>
        <v>103500000</v>
      </c>
      <c r="M120" s="215" t="n">
        <f aca="false">M121+M122</f>
        <v>52050000</v>
      </c>
      <c r="N120" s="215" t="n">
        <f aca="false">N121+N122</f>
        <v>51450000</v>
      </c>
      <c r="O120" s="157" t="n">
        <f aca="false">O121+O122</f>
        <v>0</v>
      </c>
      <c r="P120" s="157" t="n">
        <f aca="false">P121+P122</f>
        <v>0</v>
      </c>
      <c r="Q120" s="157" t="n">
        <f aca="false">Q121+Q122</f>
        <v>0</v>
      </c>
      <c r="R120" s="158"/>
      <c r="S120" s="227"/>
      <c r="T120" s="231"/>
    </row>
    <row r="121" s="228" customFormat="true" ht="75" hidden="false" customHeight="true" outlineLevel="0" collapsed="false">
      <c r="A121" s="43"/>
      <c r="B121" s="211" t="s">
        <v>137</v>
      </c>
      <c r="C121" s="235"/>
      <c r="D121" s="213" t="s">
        <v>232</v>
      </c>
      <c r="E121" s="214" t="s">
        <v>233</v>
      </c>
      <c r="F121" s="154" t="n">
        <f aca="false">G121+H121</f>
        <v>0</v>
      </c>
      <c r="G121" s="155"/>
      <c r="H121" s="155"/>
      <c r="I121" s="154" t="n">
        <f aca="false">J121+K121</f>
        <v>0</v>
      </c>
      <c r="J121" s="155"/>
      <c r="K121" s="155"/>
      <c r="L121" s="215" t="n">
        <f aca="false">M121+N121</f>
        <v>83000000</v>
      </c>
      <c r="M121" s="215" t="n">
        <f aca="false">37500000+1000000+2000000+5000000</f>
        <v>45500000</v>
      </c>
      <c r="N121" s="215" t="n">
        <v>37500000</v>
      </c>
      <c r="O121" s="157" t="n">
        <f aca="false">P121+Q121</f>
        <v>0</v>
      </c>
      <c r="P121" s="157"/>
      <c r="Q121" s="157"/>
      <c r="R121" s="158"/>
      <c r="S121" s="227"/>
      <c r="T121" s="231"/>
    </row>
    <row r="122" s="183" customFormat="true" ht="72.75" hidden="false" customHeight="true" outlineLevel="0" collapsed="false">
      <c r="A122" s="43"/>
      <c r="B122" s="211" t="s">
        <v>138</v>
      </c>
      <c r="C122" s="236"/>
      <c r="D122" s="213"/>
      <c r="E122" s="214"/>
      <c r="F122" s="154" t="n">
        <f aca="false">G122+H122</f>
        <v>450000</v>
      </c>
      <c r="G122" s="155" t="n">
        <v>450000</v>
      </c>
      <c r="H122" s="155"/>
      <c r="I122" s="154" t="n">
        <f aca="false">J122+K122</f>
        <v>0</v>
      </c>
      <c r="J122" s="155"/>
      <c r="K122" s="155"/>
      <c r="L122" s="215" t="n">
        <f aca="false">M122+N122</f>
        <v>20500000</v>
      </c>
      <c r="M122" s="215" t="n">
        <f aca="false">2500000+2000000+750000+25000+25000+250000+500000+500000</f>
        <v>6550000</v>
      </c>
      <c r="N122" s="215" t="n">
        <f aca="false">10000000+2500000+750000+700000</f>
        <v>13950000</v>
      </c>
      <c r="O122" s="157" t="n">
        <f aca="false">P122+Q122</f>
        <v>0</v>
      </c>
      <c r="P122" s="157"/>
      <c r="Q122" s="157"/>
      <c r="R122" s="158"/>
      <c r="S122" s="182"/>
    </row>
    <row r="123" s="183" customFormat="true" ht="102.75" hidden="true" customHeight="true" outlineLevel="0" collapsed="false">
      <c r="A123" s="43" t="n">
        <v>53</v>
      </c>
      <c r="B123" s="237" t="s">
        <v>234</v>
      </c>
      <c r="C123" s="238"/>
      <c r="D123" s="239" t="s">
        <v>235</v>
      </c>
      <c r="E123" s="240" t="s">
        <v>236</v>
      </c>
      <c r="F123" s="154" t="n">
        <f aca="false">G123+H123</f>
        <v>0</v>
      </c>
      <c r="G123" s="155"/>
      <c r="H123" s="155"/>
      <c r="I123" s="154" t="n">
        <f aca="false">J123+K123</f>
        <v>0</v>
      </c>
      <c r="J123" s="155"/>
      <c r="K123" s="155"/>
      <c r="L123" s="156"/>
      <c r="M123" s="156"/>
      <c r="N123" s="156"/>
      <c r="O123" s="157" t="n">
        <f aca="false">P123+Q123</f>
        <v>0</v>
      </c>
      <c r="P123" s="157"/>
      <c r="Q123" s="157"/>
      <c r="R123" s="158"/>
      <c r="S123" s="182"/>
    </row>
    <row r="124" s="250" customFormat="true" ht="24.6" hidden="false" customHeight="true" outlineLevel="0" collapsed="false">
      <c r="A124" s="241"/>
      <c r="B124" s="242"/>
      <c r="C124" s="242"/>
      <c r="D124" s="243" t="s">
        <v>93</v>
      </c>
      <c r="E124" s="244"/>
      <c r="F124" s="245" t="n">
        <f aca="false">G124+H124</f>
        <v>223144679.36</v>
      </c>
      <c r="G124" s="245" t="n">
        <f aca="false">G77+G92+G120+G38+G32+G4+G9+G19+G22+G86+G26+G27+G90+G23+G41+G111+G35+G96+G28+G31+G46+G91+G34+G33+G95+G104+G94+G36+G40+G44+G110+G45+G39+G66+G54+G115+G93+G116+G61+G58+G65+G68+G73+G74+G75+G76+G117+G69+G78+G89+G79+G80+G118+G119+G84+G102+G67+G37+G55+G20+G21+G123+G85</f>
        <v>124801825.77</v>
      </c>
      <c r="H124" s="245" t="n">
        <f aca="false">H77+H92+H120+H38+H32+H4+H9+H19+H22+H86+H26+H27+H90+H23+H41+H111+H35+H96+H28+H31+H46+H91+H34+H33+H95+H104+H94+H36+H40+H44+H110+H45+H39+H66+H54+H115+H93+H116+H61+H58+H65+H68+H73+H74+H75+H76+H117+H69+H78+H89+H79+H80+H118+H119+H84+H102+H67+H37+H55+H20+H21+H123+H85</f>
        <v>98342853.59</v>
      </c>
      <c r="I124" s="245" t="n">
        <f aca="false">I77+I92+I120+I38+I32+I4+I9+I19+I22+I86+I26+I27+I90+I23+I41+I111+I35+I96+I28+I31+I46+I91+I34+I33+I95+I104+I94+I36+I40+I44+I110+I45+I39+I66+I54+I115+I93+I116+I61+I58+I65+I68+I73+I74+I75+I76+I117+I69+I78+I89+I79+I80+I118+I119+I84+I102+I67+I37+I55+I20+I21+I123+I85</f>
        <v>140662274.98</v>
      </c>
      <c r="J124" s="245" t="n">
        <f aca="false">J77+J92+J120+J38+J32+J4+J9+J19+J22+J86+J26+J27+J90+J23+J41+J111+J35+J96+J28+J31+J46+J91+J34+J33+J95+J104+J94+J36+J40+J44+J110+J45+J39+J66+J54+J115+J93+J116+J61+J58+J65+J68+J73+J74+J75+J76+J117+J69+J78+J89+J79+J80+J118+J119+J84+J102+J67+J37+J55+J20+J21+J123+J85</f>
        <v>88196250.03</v>
      </c>
      <c r="K124" s="245" t="n">
        <f aca="false">K77+K92+K120+K38+K32+K4+K9+K19+K22+K86+K26+K27+K90+K23+K41+K111+K35+K96+K28+K31+K46+K91+K34+K33+K95+K104+K94+K36+K40+K44+K110+K45+K39+K66+K54+K115+K93+K116+K61+K58+K65+K68+K73+K74+K75+K76+K117+K69+K78+K89+K79+K80+K118+K119+K84+K102+K67+K37+K55+K20+K21+K123+K85</f>
        <v>52466024.95</v>
      </c>
      <c r="L124" s="245" t="n">
        <f aca="false">L77+L92+L120+L38+L32+L4+L9+L19+L22+L86+L26+L27+L90+L23+L41+L111+L35+L96+L28+L31+L46+L91+L34+L33+L95+L104+L94+L36+L40+L44+L110+L45+L39+L66+L54+L115+L93+L116+L61+L58+L65+L68+L73+L74+L75+L76+L117+L69+L78+L89+L79+L80+L118+L119+L84+L102+L67+L37+L55+L20+L21+L123+L85</f>
        <v>448575671</v>
      </c>
      <c r="M124" s="245" t="n">
        <f aca="false">M77+M92+M120+M38+M32+M4+M9+M19+M22+M86+M26+M27+M90+M23+M41+M111+M35+M96+M28+M31+M46+M91+M34+M33+M95+M104+M94+M36+M40+M44+M110+M45+M39+M66+M54+M115+M93+M116+M61+M58+M65+M68+M73+M74+M75+M76+M117+M69+M78+M89+M79+M80+M118+M119+M84+M102+M67+M37+M55+M20+M21+M123+M85</f>
        <v>314400822</v>
      </c>
      <c r="N124" s="245" t="n">
        <f aca="false">N77+N92+N120+N38+N32+N4+N9+N19+N22+N86+N26+N27+N90+N23+N41+N111+N35+N96+N28+N31+N46+N91+N34+N33+N95+N104+N94+N36+N40+N44+N110+N45+N39+N66+N54+N115+N93+N116+N61+N58+N65+N68+N73+N74+N75+N76+N117+N69+N78+N89+N79+N80+N118+N119+N84+N102+N67+N37+N55+N20+N21+N123+N85</f>
        <v>134174849</v>
      </c>
      <c r="O124" s="245" t="n">
        <f aca="false">O77+O92+O120+O38+O32+O4+O9+O19+O22+O86+O26+O27+O90+O23+O41+O111+O35+O96+O28+O31+O46+O91+O34+O33+O95+O104+O94+O36+O40+O44+O110+O45+O39+O66+O54+O115+O93+O116+O61+O58+O65+O68+O73+O74+O75+O76+O117+O69+O78+O89+O79+O80+O118+O119+O84+O102+O67+O37+O55+O20+O21+O123+O85</f>
        <v>140702266</v>
      </c>
      <c r="P124" s="245" t="n">
        <f aca="false">P77+P92+P120+P38+P32+P4+P9+P19+P22+P86+P26+P27+P90+P23+P41+P111+P35+P96+P28+P31+P46+P91+P34+P33+P95+P104+P94+P36+P40+P44+P110+P45+P39+P66+P54+P115+P93+P116+P61+P58+P65+P68+P73+P74+P75+P76+P117+P69+P78+P89+P79+P80+P118+P119+P84+P102+P67+P37+P55+P20+P21+P123+P85</f>
        <v>110099930</v>
      </c>
      <c r="Q124" s="245" t="n">
        <f aca="false">Q77+Q92+Q120+Q38+Q32+Q4+Q9+Q19+Q22+Q86+Q26+Q27+Q90+Q23+Q41+Q111+Q35+Q96+Q28+Q31+Q46+Q91+Q34+Q33+Q95+Q104+Q94+Q36+Q40+Q44+Q110+Q45+Q39+Q66+Q54+Q115+Q93+Q116+Q61+Q58+Q65+Q68+Q73+Q74+Q75+Q76+Q117+Q69+Q78+Q89+Q79+Q80+Q118+Q119+Q84+Q102+Q67+Q37+Q55+Q20+Q21+Q123+Q85</f>
        <v>30602336</v>
      </c>
      <c r="R124" s="246"/>
      <c r="S124" s="247"/>
      <c r="T124" s="248"/>
      <c r="U124" s="249"/>
    </row>
    <row r="125" s="172" customFormat="true" ht="24.75" hidden="false" customHeight="true" outlineLevel="0" collapsed="false">
      <c r="A125" s="98"/>
      <c r="B125" s="199"/>
      <c r="C125" s="251"/>
      <c r="D125" s="252" t="s">
        <v>237</v>
      </c>
      <c r="E125" s="253"/>
      <c r="F125" s="254" t="n">
        <f aca="false">F124-F78</f>
        <v>221462154.77</v>
      </c>
      <c r="G125" s="254" t="n">
        <f aca="false">G124-G78</f>
        <v>124801825.77</v>
      </c>
      <c r="H125" s="254" t="n">
        <f aca="false">H124-H78</f>
        <v>96660329</v>
      </c>
      <c r="I125" s="254" t="n">
        <f aca="false">I124-I78</f>
        <v>140639297.19</v>
      </c>
      <c r="J125" s="254" t="n">
        <f aca="false">J124-J78</f>
        <v>88196250.03</v>
      </c>
      <c r="K125" s="254" t="n">
        <f aca="false">K124-K78</f>
        <v>52443047.16</v>
      </c>
      <c r="L125" s="254" t="n">
        <f aca="false">L124-L78</f>
        <v>448304971</v>
      </c>
      <c r="M125" s="254" t="n">
        <f aca="false">M124-M78</f>
        <v>314400822</v>
      </c>
      <c r="N125" s="254" t="n">
        <f aca="false">N124-N78</f>
        <v>133904149</v>
      </c>
      <c r="O125" s="254" t="n">
        <f aca="false">O124-O78</f>
        <v>140431566</v>
      </c>
      <c r="P125" s="254" t="n">
        <f aca="false">P124-P78</f>
        <v>110099930</v>
      </c>
      <c r="Q125" s="254" t="n">
        <f aca="false">Q124-Q78</f>
        <v>30331636</v>
      </c>
      <c r="R125" s="255"/>
      <c r="S125" s="256"/>
    </row>
    <row r="126" customFormat="false" ht="14.25" hidden="false" customHeight="true" outlineLevel="0" collapsed="false">
      <c r="D126" s="257" t="s">
        <v>238</v>
      </c>
      <c r="E126" s="257"/>
      <c r="F126" s="257"/>
      <c r="O126" s="258"/>
    </row>
    <row r="127" customFormat="false" ht="15" hidden="false" customHeight="false" outlineLevel="0" collapsed="false">
      <c r="O127" s="258"/>
    </row>
    <row r="128" customFormat="false" ht="15" hidden="false" customHeight="false" outlineLevel="0" collapsed="false">
      <c r="O128" s="259"/>
    </row>
    <row r="129" customFormat="false" ht="15" hidden="false" customHeight="false" outlineLevel="0" collapsed="false">
      <c r="O129" s="258"/>
    </row>
    <row r="130" customFormat="false" ht="15" hidden="false" customHeight="false" outlineLevel="0" collapsed="false">
      <c r="D130" s="116" t="s">
        <v>239</v>
      </c>
      <c r="F130" s="260" t="n">
        <f aca="false">F98+F89+F87+F20+F19+F10+F5</f>
        <v>3545500</v>
      </c>
      <c r="G130" s="261" t="n">
        <f aca="false">G98+G89+G87+G20+G19+G10+G5</f>
        <v>3138003</v>
      </c>
      <c r="H130" s="261" t="n">
        <f aca="false">H98+H89+H87+H20+H19+H10+H5</f>
        <v>407497</v>
      </c>
      <c r="I130" s="260" t="n">
        <f aca="false">I98+I89+I87+I20+I19+I10+I5</f>
        <v>2752929.16</v>
      </c>
      <c r="J130" s="261" t="n">
        <f aca="false">J98+J89+J87+J20+J19+J10+J5</f>
        <v>2345433.16</v>
      </c>
      <c r="K130" s="261" t="n">
        <f aca="false">K98+K89+K87+K20+K19+K10+K5</f>
        <v>407496</v>
      </c>
      <c r="L130" s="262" t="n">
        <f aca="false">L98+L89+L87+L20+L19+L10+L5</f>
        <v>6128000</v>
      </c>
      <c r="M130" s="260" t="n">
        <f aca="false">M98+M89+M87+M20+M19+M10+M5</f>
        <v>6128000</v>
      </c>
      <c r="N130" s="260" t="n">
        <f aca="false">N98+N89+N87+N20+N19+N10+N5</f>
        <v>0</v>
      </c>
      <c r="O130" s="260" t="n">
        <f aca="false">O98+O89+O87+O20+O19+O10+O5</f>
        <v>1560000</v>
      </c>
      <c r="P130" s="260" t="n">
        <f aca="false">P98+P89+P87+P20+P19+P10+P5</f>
        <v>1560000</v>
      </c>
      <c r="Q130" s="260" t="n">
        <f aca="false">Q98+Q89+Q87+Q20+Q19+Q10+Q5</f>
        <v>0</v>
      </c>
    </row>
    <row r="131" customFormat="false" ht="15" hidden="false" customHeight="false" outlineLevel="0" collapsed="false">
      <c r="O131" s="258"/>
    </row>
    <row r="132" customFormat="false" ht="15" hidden="false" customHeight="false" outlineLevel="0" collapsed="false">
      <c r="F132" s="263"/>
      <c r="I132" s="263"/>
      <c r="L132" s="264"/>
      <c r="O132" s="114"/>
    </row>
    <row r="133" customFormat="false" ht="15" hidden="false" customHeight="false" outlineLevel="0" collapsed="false">
      <c r="A133" s="19"/>
      <c r="D133" s="116" t="s">
        <v>240</v>
      </c>
      <c r="F133" s="265" t="n">
        <f aca="false">F5+F10+F11+F19+F20+F24+F25+F26+F27+F90+F29+F30+F31+F92+F32+F33+F47+F95+F39+F40+F42+F62+F87+F89+F35+F91+F34+F94+F36+F38+F98+F99+F104+F121</f>
        <v>116023392.36</v>
      </c>
      <c r="G133" s="265" t="n">
        <f aca="false">G5+G10+G11+G19+G20+G24+G25+G26+G27+G90+G29+G30+G31+G92+G32+G33+G47+G95+G39+G40+G42+G62+G87+G89+G35+G91+G34+G94+G36+G38+G98+G99+G104+G121</f>
        <v>56928045.36</v>
      </c>
      <c r="H133" s="265" t="n">
        <f aca="false">H5+H10+H11+H19+H20+H24+H25+H26+H27+H90+H29+H30+H31+H92+H32+H33+H47+H95+H39+H40+H42+H62+H87+H89+H35+H91+H34+H94+H36+H38+H98+H99+H104+H121</f>
        <v>59095347</v>
      </c>
      <c r="I133" s="265" t="n">
        <f aca="false">I5+I10+I11+I19+I20+I24+I25+I26+I27+I90+I29+I30+I31+I92+I32+I33+I47+I95+I39+I40+I42+I62+I87+I89+I35+I91+I34+I94+I36+I38+I98+I99+I104+I121</f>
        <v>72577706.52</v>
      </c>
      <c r="J133" s="265" t="n">
        <f aca="false">J5+J10+J11+J19+J20+J24+J25+J26+J27+J90+J29+J30+J31+J92+J32+J33+J47+J95+J39+J40+J42+J62+J87+J89+J35+J91+J34+J94+J36+J38+J98+J99+J104+J121</f>
        <v>37006267.66</v>
      </c>
      <c r="K133" s="265" t="n">
        <f aca="false">K5+K10+K11+K19+K20+K24+K25+K26+K27+K90+K29+K30+K31+K92+K32+K33+K47+K95+K39+K40+K42+K62+K87+K89+K35+K91+K34+K94+K36+K38+K98+K99+K104+K121</f>
        <v>35571438.86</v>
      </c>
      <c r="L133" s="265" t="n">
        <f aca="false">L5+L10+L11+L19+L20+L24+L25+L26+L27+L90+L29+L30+L31+L92+L32+L33+L47+L95+L39+L40+L42+L62+L87+L89+L35+L91+L34+L94+L36+L38+L98+L99+L104+L121</f>
        <v>240011978</v>
      </c>
      <c r="M133" s="265" t="n">
        <f aca="false">M5+M10+M11+M19+M20+M24+M25+M26+M27+M90+M29+M30+M31+M92+M32+M33+M47+M95+M39+M40+M42+M62+M87+M89+M35+M91+M34+M94+M36+M38+M98+M99+M104+M121</f>
        <v>140635329</v>
      </c>
      <c r="N133" s="265" t="n">
        <f aca="false">N5+N10+N11+N19+N20+N24+N25+N26+N27+N90+N29+N30+N31+N92+N32+N33+N47+N95+N39+N40+N42+N62+N87+N89+N35+N91+N34+N94+N36+N38+N98+N99+N104+N121</f>
        <v>99376649</v>
      </c>
      <c r="O133" s="265" t="n">
        <f aca="false">O5+O10+O11+O19+O20+O24+O25+O26+O27+O90+O29+O30+O31+O92+O32+O33+O47+O95+O39+O40+O42+O62+O87+O89+O35+O91+O34+O94+O36+O38+O98+O99+O104+O121</f>
        <v>72416286</v>
      </c>
      <c r="P133" s="265" t="n">
        <f aca="false">P5+P10+P11+P19+P20+P24+P25+P26+P27+P90+P29+P30+P31+P92+P32+P33+P47+P95+P39+P40+P42+P62+P87+P89+P35+P91+P34+P94+P36+P38+P98+P99+P104+P121</f>
        <v>51362750</v>
      </c>
      <c r="Q133" s="265" t="n">
        <f aca="false">Q5+Q10+Q11+Q19+Q20+Q24+Q25+Q26+Q27+Q90+Q29+Q30+Q31+Q92+Q32+Q33+Q47+Q95+Q39+Q40+Q42+Q62+Q87+Q89+Q35+Q91+Q34+Q94+Q36+Q38+Q98+Q99+Q104+Q121</f>
        <v>21053536</v>
      </c>
    </row>
    <row r="134" s="267" customFormat="true" ht="15" hidden="false" customHeight="false" outlineLevel="0" collapsed="false">
      <c r="A134" s="266"/>
      <c r="C134" s="268"/>
      <c r="D134" s="269" t="s">
        <v>241</v>
      </c>
      <c r="E134" s="270"/>
      <c r="F134" s="271" t="n">
        <f aca="false">F44+F97+F110+F12+F123</f>
        <v>19795855</v>
      </c>
      <c r="G134" s="271" t="n">
        <f aca="false">G44+G97+G110+G12+G123</f>
        <v>12822255</v>
      </c>
      <c r="H134" s="271" t="n">
        <f aca="false">H44+H97+H110+H12+H123</f>
        <v>6973600</v>
      </c>
      <c r="I134" s="271" t="n">
        <f aca="false">I44+I97+I110+I12+I123+I85</f>
        <v>10437767.33</v>
      </c>
      <c r="J134" s="271" t="n">
        <f aca="false">J44+J97+J110+J12+J123</f>
        <v>9577722.93</v>
      </c>
      <c r="K134" s="271" t="n">
        <f aca="false">K44+K97+K110+K12+K123</f>
        <v>860044.4</v>
      </c>
      <c r="L134" s="271" t="n">
        <f aca="false">M134+N134</f>
        <v>54348575</v>
      </c>
      <c r="M134" s="271" t="n">
        <f aca="false">M44+M97+M110+M12+M123+12312100+M85</f>
        <v>46041475</v>
      </c>
      <c r="N134" s="271" t="n">
        <f aca="false">N44+N97+N110+N12+N123+N85</f>
        <v>8307100</v>
      </c>
      <c r="O134" s="271" t="n">
        <f aca="false">O44+O97+O110+O12+O123+O85</f>
        <v>18632530</v>
      </c>
      <c r="P134" s="271" t="n">
        <f aca="false">P44+P97+P110+P12+P123+P85</f>
        <v>18632530</v>
      </c>
      <c r="Q134" s="271" t="n">
        <f aca="false">Q44+Q97+Q110+Q12+Q123+Q85</f>
        <v>0</v>
      </c>
      <c r="R134" s="272"/>
      <c r="S134" s="273"/>
      <c r="T134" s="274"/>
    </row>
    <row r="135" s="267" customFormat="true" ht="15" hidden="false" customHeight="false" outlineLevel="0" collapsed="false">
      <c r="A135" s="266"/>
      <c r="C135" s="268"/>
      <c r="D135" s="269" t="s">
        <v>242</v>
      </c>
      <c r="E135" s="270"/>
      <c r="F135" s="271" t="n">
        <f aca="false">F48+F49+F50+F51+F52+F53+F45+F111+F13</f>
        <v>15162960</v>
      </c>
      <c r="G135" s="271" t="n">
        <f aca="false">G48+G49+G50+G51+G52+G53+G45+G111+G13</f>
        <v>15162960</v>
      </c>
      <c r="H135" s="271" t="n">
        <f aca="false">H48+H49+H50+H51+H52+H53+H45+H111+H13</f>
        <v>0</v>
      </c>
      <c r="I135" s="271" t="n">
        <f aca="false">I48+I49+I50+I51+I52+I53+I45+I111+I13</f>
        <v>12067658.39</v>
      </c>
      <c r="J135" s="271" t="n">
        <f aca="false">J48+J49+J50+J51+J52+J53+J45+J111+J13</f>
        <v>12067658.39</v>
      </c>
      <c r="K135" s="271" t="n">
        <f aca="false">K48+K49+K50+K51+K52+K53+K45+K111+K13</f>
        <v>0</v>
      </c>
      <c r="L135" s="271" t="n">
        <f aca="false">M135+N135</f>
        <v>33245576</v>
      </c>
      <c r="M135" s="271" t="n">
        <f aca="false">M48+M49+M50+M51+M52+M53+M45+M111+M13+20500+12700+1000</f>
        <v>33139576</v>
      </c>
      <c r="N135" s="271" t="n">
        <f aca="false">N48+N49+N50+N51+N52+N53+N45+N111+N13</f>
        <v>106000</v>
      </c>
      <c r="O135" s="271" t="n">
        <f aca="false">O48+O49+O50+O51+O52+O53+O45+O111+O13</f>
        <v>14334900</v>
      </c>
      <c r="P135" s="271" t="n">
        <f aca="false">P48+P49+P50+P51+P52+P53+P45+P111+P13</f>
        <v>14334900</v>
      </c>
      <c r="Q135" s="271" t="n">
        <f aca="false">Q48+Q49+Q50+Q51+Q52+Q53+Q45+Q111+Q13</f>
        <v>0</v>
      </c>
      <c r="R135" s="272"/>
      <c r="S135" s="273"/>
      <c r="T135" s="274"/>
    </row>
    <row r="136" s="267" customFormat="true" ht="15" hidden="false" customHeight="false" outlineLevel="0" collapsed="false">
      <c r="A136" s="266"/>
      <c r="C136" s="268"/>
      <c r="D136" s="269" t="s">
        <v>243</v>
      </c>
      <c r="E136" s="270"/>
      <c r="F136" s="271" t="n">
        <f aca="false">F6+F54+F102+F100+F115+F14</f>
        <v>646300</v>
      </c>
      <c r="G136" s="271" t="n">
        <f aca="false">G6+G54+G102+G100+G115+G14</f>
        <v>468300</v>
      </c>
      <c r="H136" s="271" t="n">
        <f aca="false">H6+H54+H102+H100+H115+H14</f>
        <v>178000</v>
      </c>
      <c r="I136" s="271" t="n">
        <f aca="false">I6+I54+I102+I100+I115+I14</f>
        <v>359112.66</v>
      </c>
      <c r="J136" s="271" t="n">
        <f aca="false">J6+J54+J102+J100+J115+J14</f>
        <v>211112.66</v>
      </c>
      <c r="K136" s="271" t="n">
        <f aca="false">K6+K54+K102+K100+K115+K14</f>
        <v>148000</v>
      </c>
      <c r="L136" s="271" t="n">
        <f aca="false">M136+N136</f>
        <v>3771400</v>
      </c>
      <c r="M136" s="271" t="n">
        <f aca="false">M6+M54+M102+M100+M115+M14+221100+M64</f>
        <v>1609000</v>
      </c>
      <c r="N136" s="271" t="n">
        <f aca="false">N6+N54+N102+N100+N115+N14+N64</f>
        <v>2162400</v>
      </c>
      <c r="O136" s="271" t="n">
        <f aca="false">O6+O54+O102+O100+O115+O14+O64</f>
        <v>1097100</v>
      </c>
      <c r="P136" s="271" t="n">
        <f aca="false">P6+P54+P102+P100+P115+P14+P64</f>
        <v>1067100</v>
      </c>
      <c r="Q136" s="271" t="n">
        <f aca="false">Q6+Q54+Q102+Q100+Q115+Q14+Q64</f>
        <v>30000</v>
      </c>
      <c r="R136" s="272"/>
      <c r="S136" s="273"/>
      <c r="T136" s="274"/>
    </row>
    <row r="137" s="267" customFormat="true" ht="15" hidden="false" customHeight="false" outlineLevel="0" collapsed="false">
      <c r="A137" s="266"/>
      <c r="C137" s="268"/>
      <c r="D137" s="269" t="s">
        <v>244</v>
      </c>
      <c r="E137" s="270"/>
      <c r="F137" s="271" t="n">
        <f aca="false">F7+F56+F57+F93+F101+F116+F15</f>
        <v>4649000</v>
      </c>
      <c r="G137" s="271" t="n">
        <f aca="false">G7+G56+G57+G93+G101+G116+G15</f>
        <v>4590000</v>
      </c>
      <c r="H137" s="271" t="n">
        <f aca="false">H7+H56+H57+H93+H101+H116+H15</f>
        <v>59000</v>
      </c>
      <c r="I137" s="271" t="n">
        <f aca="false">I7+I56+I57+I93+I101+I116+I15</f>
        <v>3665813.81</v>
      </c>
      <c r="J137" s="271" t="n">
        <f aca="false">J7+J56+J57+J93+J101+J116+J15</f>
        <v>3623813.81</v>
      </c>
      <c r="K137" s="271" t="n">
        <f aca="false">K7+K56+K57+K93+K101+K116+K15</f>
        <v>42000</v>
      </c>
      <c r="L137" s="271" t="n">
        <f aca="false">M137+N137</f>
        <v>5966600</v>
      </c>
      <c r="M137" s="271" t="n">
        <f aca="false">M7+M56+M57+M93+M101+M116+M15+3900+6000</f>
        <v>5916600</v>
      </c>
      <c r="N137" s="271" t="n">
        <f aca="false">N7+N56+N57+N93+N101+N116+N15</f>
        <v>50000</v>
      </c>
      <c r="O137" s="271" t="n">
        <f aca="false">O7+O56+O57+O93+O101+O116+O15</f>
        <v>4299700</v>
      </c>
      <c r="P137" s="271" t="n">
        <f aca="false">P7+P56+P57+P93+P101+P116+P15</f>
        <v>4284700</v>
      </c>
      <c r="Q137" s="271" t="n">
        <f aca="false">Q7+Q56+Q57+Q93+Q101+Q116+Q15</f>
        <v>15000</v>
      </c>
      <c r="R137" s="272"/>
      <c r="S137" s="273"/>
      <c r="T137" s="274"/>
    </row>
    <row r="138" customFormat="false" ht="15" hidden="false" customHeight="false" outlineLevel="0" collapsed="false">
      <c r="A138" s="19"/>
      <c r="D138" s="116" t="s">
        <v>245</v>
      </c>
      <c r="F138" s="265" t="n">
        <f aca="false">F43+F63+F65+F66+F67+F68+F70+F71+F72+F73+F74+F75+F76+F78+F82+F37+F117+F77+F21+F22+F122+F16</f>
        <v>62083571</v>
      </c>
      <c r="G138" s="265" t="n">
        <f aca="false">G43+G63+G65+G66+G67+G68+G70+G71+G72+G73+G74+G75+G76+G78+G82+G37+G117+G77+G21+G22+G122+G16</f>
        <v>30121614.41</v>
      </c>
      <c r="H138" s="265" t="n">
        <f aca="false">H43+H63+H65+H66+H67+H68+H70+H71+H72+H73+H74+H75+H76+H78+H82+H37+H117+H77+H21+H22+H122+H16</f>
        <v>31961956.59</v>
      </c>
      <c r="I138" s="265" t="n">
        <f aca="false">I43+I63+I65+I66+I67+I68+I70+I71+I72+I73+I74+I75+I76+I78+I82+I37+I117+I77+I21+I22+I122+I16</f>
        <v>37362505.84</v>
      </c>
      <c r="J138" s="265" t="n">
        <f aca="false">J43+J63+J65+J66+J67+J68+J70+J71+J72+J73+J74+J75+J76+J78+J82+J37+J117+J77+J21+J22+J122+J16</f>
        <v>21522032.15</v>
      </c>
      <c r="K138" s="265" t="n">
        <f aca="false">K43+K63+K65+K66+K67+K68+K70+K71+K72+K73+K74+K75+K76+K78+K82+K37+K117+K77+K21+K22+K122+K16</f>
        <v>15840473.69</v>
      </c>
      <c r="L138" s="271" t="n">
        <f aca="false">M138+N138</f>
        <v>106482542</v>
      </c>
      <c r="M138" s="265" t="n">
        <f aca="false">M43+M63+M65+M66+M67+M68+M70+M71+M72+M73+M74+M75+M76+M78+M82+M37+M117+M77+M21+M22+M122+M16</f>
        <v>82631842</v>
      </c>
      <c r="N138" s="265" t="n">
        <f aca="false">N43+N63+N65+N66+N67+N68+N70+N71+N72+N73+N74+N75+N76+N78+N82+N37+N117+N77+N21+N22+N122+N16</f>
        <v>23850700</v>
      </c>
      <c r="O138" s="265" t="n">
        <f aca="false">O43+O63+O65+O66+O67+O68+O70+O71+O72+O73+O74+O75+O76+O78+O82+O37+O117+O77+O21+O22+O122+O16</f>
        <v>29016650</v>
      </c>
      <c r="P138" s="265" t="n">
        <f aca="false">P43+P63+P65+P66+P67+P68+P70+P71+P72+P73+P74+P75+P76+P78+P82+P37+P117+P77+P21+P22+P122+P16</f>
        <v>19595950</v>
      </c>
      <c r="Q138" s="265" t="n">
        <f aca="false">Q43+Q63+Q65+Q66+Q67+Q68+Q70+Q71+Q72+Q73+Q74+Q75+Q76+Q78+Q82+Q37+Q117+Q77+Q21+Q22+Q122+Q16</f>
        <v>9420700</v>
      </c>
    </row>
    <row r="139" customFormat="false" ht="15" hidden="false" customHeight="false" outlineLevel="0" collapsed="false">
      <c r="A139" s="19"/>
      <c r="D139" s="116" t="s">
        <v>246</v>
      </c>
      <c r="F139" s="265" t="n">
        <f aca="false">F79+F81+F83+F118+F17</f>
        <v>778601</v>
      </c>
      <c r="G139" s="265" t="n">
        <f aca="false">G79+G81+G83+G118+G17</f>
        <v>753651</v>
      </c>
      <c r="H139" s="265" t="n">
        <f aca="false">H79+H81+H83+H118+H17</f>
        <v>24950</v>
      </c>
      <c r="I139" s="265" t="n">
        <f aca="false">I79+I81+I83+I118+I17</f>
        <v>457897.43</v>
      </c>
      <c r="J139" s="265" t="n">
        <f aca="false">J79+J81+J83+J118+J17</f>
        <v>453829.43</v>
      </c>
      <c r="K139" s="265" t="n">
        <f aca="false">K79+K81+K83+K118+K17</f>
        <v>4068</v>
      </c>
      <c r="L139" s="271" t="n">
        <f aca="false">M139+N139</f>
        <v>1049000</v>
      </c>
      <c r="M139" s="265" t="n">
        <f aca="false">M79+M81+M83+M118+M17</f>
        <v>912000</v>
      </c>
      <c r="N139" s="265" t="n">
        <f aca="false">N79+N81+N83+N118+N17</f>
        <v>137000</v>
      </c>
      <c r="O139" s="265" t="n">
        <f aca="false">O79+O81+O83+O118+O17</f>
        <v>552300</v>
      </c>
      <c r="P139" s="265" t="n">
        <f aca="false">P79+P81+P83+P118+P17</f>
        <v>547000</v>
      </c>
      <c r="Q139" s="265" t="n">
        <f aca="false">Q79+Q81+Q83+Q118+Q17</f>
        <v>5300</v>
      </c>
    </row>
    <row r="140" s="267" customFormat="true" ht="15" hidden="false" customHeight="false" outlineLevel="0" collapsed="false">
      <c r="A140" s="266"/>
      <c r="C140" s="268"/>
      <c r="D140" s="269" t="s">
        <v>247</v>
      </c>
      <c r="E140" s="270"/>
      <c r="F140" s="271" t="n">
        <f aca="false">F8+F60+F84+F119+F18</f>
        <v>4005000</v>
      </c>
      <c r="G140" s="271" t="n">
        <f aca="false">G8+G60+G84+G119+G18</f>
        <v>3955000</v>
      </c>
      <c r="H140" s="271" t="n">
        <f aca="false">H8+H60+H84+H119+H18</f>
        <v>50000</v>
      </c>
      <c r="I140" s="271" t="n">
        <f aca="false">I8+I60+I84+I119+I18</f>
        <v>3733813</v>
      </c>
      <c r="J140" s="271" t="n">
        <f aca="false">J8+J60+J84+J119+J18</f>
        <v>3733813</v>
      </c>
      <c r="K140" s="271" t="n">
        <f aca="false">K8+K60+K84+K119+K18</f>
        <v>0</v>
      </c>
      <c r="L140" s="271" t="n">
        <f aca="false">M140+N140</f>
        <v>3700000</v>
      </c>
      <c r="M140" s="271" t="n">
        <f aca="false">M8+M60+M84+M119+M18+20000</f>
        <v>3515000</v>
      </c>
      <c r="N140" s="271" t="n">
        <f aca="false">N8+N60+N84+N119+N18</f>
        <v>185000</v>
      </c>
      <c r="O140" s="271" t="n">
        <f aca="false">O8+O60+O84+O119+O18</f>
        <v>352800</v>
      </c>
      <c r="P140" s="271" t="n">
        <f aca="false">P8+P60+P84+P119+P18</f>
        <v>275000</v>
      </c>
      <c r="Q140" s="271" t="n">
        <f aca="false">Q8+Q60+Q84+Q119+Q18</f>
        <v>77800</v>
      </c>
      <c r="R140" s="272"/>
      <c r="S140" s="273"/>
      <c r="T140" s="274"/>
    </row>
    <row r="141" s="258" customFormat="true" ht="15.6" hidden="false" customHeight="false" outlineLevel="0" collapsed="false">
      <c r="A141" s="1"/>
      <c r="C141" s="275"/>
      <c r="D141" s="276"/>
      <c r="E141" s="277"/>
      <c r="F141" s="260" t="n">
        <f aca="false">SUM(F133:F140)</f>
        <v>223144679.36</v>
      </c>
      <c r="G141" s="260" t="n">
        <f aca="false">SUM(G133:G140)</f>
        <v>124801825.77</v>
      </c>
      <c r="H141" s="260" t="n">
        <f aca="false">SUM(H133:H140)</f>
        <v>98342853.59</v>
      </c>
      <c r="I141" s="260" t="n">
        <f aca="false">SUM(I133:I140)</f>
        <v>140662274.98</v>
      </c>
      <c r="J141" s="260" t="n">
        <f aca="false">SUM(J133:J140)</f>
        <v>88196250.03</v>
      </c>
      <c r="K141" s="260" t="n">
        <f aca="false">SUM(K133:K140)</f>
        <v>52466024.95</v>
      </c>
      <c r="L141" s="278" t="n">
        <f aca="false">M141+N141</f>
        <v>448575671</v>
      </c>
      <c r="M141" s="260" t="n">
        <f aca="false">SUM(M133:M140)</f>
        <v>314400822</v>
      </c>
      <c r="N141" s="260" t="n">
        <f aca="false">SUM(N133:N140)</f>
        <v>134174849</v>
      </c>
      <c r="O141" s="260" t="n">
        <f aca="false">SUM(O133:O140)</f>
        <v>140702266</v>
      </c>
      <c r="P141" s="260" t="n">
        <f aca="false">SUM(P133:P140)</f>
        <v>110099930</v>
      </c>
      <c r="Q141" s="260" t="n">
        <f aca="false">SUM(Q133:Q140)</f>
        <v>30602336</v>
      </c>
      <c r="R141" s="279"/>
      <c r="S141" s="280"/>
      <c r="T141" s="281"/>
    </row>
    <row r="142" customFormat="false" ht="15" hidden="false" customHeight="false" outlineLevel="0" collapsed="false">
      <c r="F142" s="263"/>
      <c r="G142" s="282"/>
      <c r="H142" s="282"/>
      <c r="I142" s="263"/>
      <c r="J142" s="282"/>
      <c r="K142" s="282"/>
      <c r="L142" s="264"/>
      <c r="M142" s="258"/>
      <c r="N142" s="258"/>
      <c r="O142" s="114"/>
      <c r="P142" s="258"/>
      <c r="Q142" s="258"/>
    </row>
    <row r="143" s="258" customFormat="true" ht="15.6" hidden="false" customHeight="false" outlineLevel="0" collapsed="false">
      <c r="A143" s="1"/>
      <c r="C143" s="275"/>
      <c r="D143" s="276"/>
      <c r="E143" s="277"/>
      <c r="F143" s="260" t="n">
        <f aca="false">F124-F141</f>
        <v>0</v>
      </c>
      <c r="G143" s="261" t="n">
        <f aca="false">G124-G141</f>
        <v>0</v>
      </c>
      <c r="H143" s="261" t="n">
        <f aca="false">H124-H141</f>
        <v>0</v>
      </c>
      <c r="I143" s="260" t="n">
        <f aca="false">I124-I141</f>
        <v>0</v>
      </c>
      <c r="J143" s="261" t="n">
        <f aca="false">J124-J141</f>
        <v>0</v>
      </c>
      <c r="K143" s="261" t="n">
        <f aca="false">K124-K141</f>
        <v>0</v>
      </c>
      <c r="L143" s="283" t="n">
        <f aca="false">L124-L141</f>
        <v>0</v>
      </c>
      <c r="M143" s="259" t="n">
        <f aca="false">M124-M141</f>
        <v>0</v>
      </c>
      <c r="N143" s="259" t="n">
        <f aca="false">N124-N141</f>
        <v>0</v>
      </c>
      <c r="O143" s="259" t="n">
        <f aca="false">O124-O141</f>
        <v>0</v>
      </c>
      <c r="P143" s="259" t="n">
        <f aca="false">P124-P141</f>
        <v>0</v>
      </c>
      <c r="Q143" s="259" t="n">
        <f aca="false">Q124-Q141</f>
        <v>0</v>
      </c>
      <c r="R143" s="279"/>
      <c r="S143" s="280"/>
      <c r="T143" s="281"/>
    </row>
    <row r="144" customFormat="false" ht="15" hidden="false" customHeight="false" outlineLevel="0" collapsed="false">
      <c r="O144" s="114"/>
    </row>
    <row r="145" customFormat="false" ht="39.6" hidden="false" customHeight="false" outlineLevel="0" collapsed="false">
      <c r="M145" s="119" t="s">
        <v>248</v>
      </c>
    </row>
    <row r="149" customFormat="false" ht="15" hidden="false" customHeight="false" outlineLevel="0" collapsed="false">
      <c r="L149" s="262" t="n">
        <f aca="false">L124-'для БЗ 21.11'!L124</f>
        <v>-9456825</v>
      </c>
      <c r="M149" s="262" t="n">
        <f aca="false">M124-'для БЗ 21.11'!M124</f>
        <v>-9856825</v>
      </c>
      <c r="N149" s="262" t="n">
        <f aca="false">N124-'для БЗ 21.11'!N124</f>
        <v>400000</v>
      </c>
      <c r="O149" s="262" t="n">
        <f aca="false">O124-'для БЗ 21.11'!O124</f>
        <v>1352436</v>
      </c>
      <c r="P149" s="262" t="n">
        <f aca="false">P124-'для БЗ 21.11'!P124</f>
        <v>2248100</v>
      </c>
      <c r="Q149" s="262" t="n">
        <f aca="false">Q124-'для БЗ 21.11'!Q124</f>
        <v>-895664</v>
      </c>
    </row>
  </sheetData>
  <mergeCells count="57">
    <mergeCell ref="B1:D1"/>
    <mergeCell ref="B2:D2"/>
    <mergeCell ref="A4:A8"/>
    <mergeCell ref="D4:D8"/>
    <mergeCell ref="E4:E8"/>
    <mergeCell ref="A9:A18"/>
    <mergeCell ref="D9:D18"/>
    <mergeCell ref="E9:E18"/>
    <mergeCell ref="A20:A22"/>
    <mergeCell ref="C20:C22"/>
    <mergeCell ref="D20:D22"/>
    <mergeCell ref="E20:E22"/>
    <mergeCell ref="A23:A25"/>
    <mergeCell ref="D23:D25"/>
    <mergeCell ref="E23:E25"/>
    <mergeCell ref="A28:A30"/>
    <mergeCell ref="D28:D30"/>
    <mergeCell ref="E28:E30"/>
    <mergeCell ref="A36:A37"/>
    <mergeCell ref="D36:D37"/>
    <mergeCell ref="E36:E37"/>
    <mergeCell ref="A41:A43"/>
    <mergeCell ref="D41:D43"/>
    <mergeCell ref="E41:E43"/>
    <mergeCell ref="A46:A53"/>
    <mergeCell ref="D46:D53"/>
    <mergeCell ref="E46:E53"/>
    <mergeCell ref="A55:A57"/>
    <mergeCell ref="D55:D57"/>
    <mergeCell ref="E55:E57"/>
    <mergeCell ref="A58:A60"/>
    <mergeCell ref="D58:D60"/>
    <mergeCell ref="E58:E60"/>
    <mergeCell ref="A61:A64"/>
    <mergeCell ref="D61:D64"/>
    <mergeCell ref="E61:E64"/>
    <mergeCell ref="A69:A72"/>
    <mergeCell ref="D69:D72"/>
    <mergeCell ref="E69:E72"/>
    <mergeCell ref="A80:A83"/>
    <mergeCell ref="D80:D83"/>
    <mergeCell ref="E80:E83"/>
    <mergeCell ref="A86:A88"/>
    <mergeCell ref="D86:D88"/>
    <mergeCell ref="E86:E88"/>
    <mergeCell ref="A96:A101"/>
    <mergeCell ref="D96:D101"/>
    <mergeCell ref="E96:E101"/>
    <mergeCell ref="A103:A119"/>
    <mergeCell ref="E103:E119"/>
    <mergeCell ref="B104:B109"/>
    <mergeCell ref="D104:D119"/>
    <mergeCell ref="B111:B114"/>
    <mergeCell ref="A120:A122"/>
    <mergeCell ref="D121:D122"/>
    <mergeCell ref="E121:E122"/>
    <mergeCell ref="D126:F126"/>
  </mergeCells>
  <printOptions headings="false" gridLines="false" gridLinesSet="true" horizontalCentered="true" verticalCentered="false"/>
  <pageMargins left="0" right="0" top="0.196527777777778"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6" man="true" max="16383" min="0"/>
    <brk id="43" man="true" max="16383" min="0"/>
    <brk id="67" man="true" max="16383" min="0"/>
    <brk id="85" man="true" max="16383" min="0"/>
    <brk id="102" man="true" max="16383" min="0"/>
    <brk id="1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true" showRowColHeaders="true" showZeros="true" rightToLeft="false" tabSelected="false" showOutlineSymbols="true" defaultGridColor="true" view="pageBreakPreview" topLeftCell="A3" colorId="64" zoomScale="70" zoomScaleNormal="85" zoomScalePageLayoutView="70" workbookViewId="0">
      <pane xSplit="4" ySplit="1" topLeftCell="E130" activePane="bottomRight" state="frozen"/>
      <selection pane="topLeft" activeCell="A3" activeCellId="0" sqref="A3"/>
      <selection pane="topRight" activeCell="E3" activeCellId="0" sqref="E3"/>
      <selection pane="bottomLeft" activeCell="A130" activeCellId="0" sqref="A130"/>
      <selection pane="bottomRight" activeCell="O3" activeCellId="0" sqref="O1:P16384"/>
    </sheetView>
  </sheetViews>
  <sheetFormatPr defaultColWidth="14.9921875" defaultRowHeight="15" zeroHeight="false" outlineLevelRow="0" outlineLevelCol="0"/>
  <cols>
    <col collapsed="false" customWidth="true" hidden="false" outlineLevel="0" max="1" min="1" style="1" width="4.87"/>
    <col collapsed="false" customWidth="true" hidden="false" outlineLevel="0" max="2" min="2" style="114" width="9.66"/>
    <col collapsed="false" customWidth="true" hidden="false" outlineLevel="0" max="3" min="3" style="115" width="17.32"/>
    <col collapsed="false" customWidth="true" hidden="false" outlineLevel="0" max="4" min="4" style="116" width="38.1"/>
    <col collapsed="false" customWidth="true" hidden="false" outlineLevel="0" max="5" min="5" style="117" width="13.1"/>
    <col collapsed="false" customWidth="true" hidden="false" outlineLevel="0" max="6" min="6" style="118" width="18.43"/>
    <col collapsed="false" customWidth="true" hidden="true" outlineLevel="0" max="7" min="7" style="119" width="19.33"/>
    <col collapsed="false" customWidth="true" hidden="true" outlineLevel="0" max="8" min="8" style="119" width="16.66"/>
    <col collapsed="false" customWidth="true" hidden="false" outlineLevel="0" max="9" min="9" style="118" width="18.55"/>
    <col collapsed="false" customWidth="true" hidden="true" outlineLevel="0" max="10" min="10" style="119" width="19.33"/>
    <col collapsed="false" customWidth="true" hidden="true" outlineLevel="0" max="11" min="11" style="119" width="16.66"/>
    <col collapsed="false" customWidth="true" hidden="false" outlineLevel="0" max="12" min="12" style="120" width="17.88"/>
    <col collapsed="false" customWidth="true" hidden="false" outlineLevel="0" max="13" min="13" style="114" width="18.43"/>
    <col collapsed="false" customWidth="true" hidden="false" outlineLevel="0" max="14" min="14" style="114" width="18.55"/>
    <col collapsed="false" customWidth="true" hidden="false" outlineLevel="0" max="15" min="15" style="121" width="17.88"/>
    <col collapsed="false" customWidth="true" hidden="false" outlineLevel="0" max="16" min="16" style="114" width="17.88"/>
    <col collapsed="false" customWidth="true" hidden="false" outlineLevel="0" max="17" min="17" style="114" width="16.99"/>
    <col collapsed="false" customWidth="true" hidden="false" outlineLevel="0" max="18" min="18" style="122" width="28.66"/>
    <col collapsed="false" customWidth="true" hidden="false" outlineLevel="0" max="19" min="19" style="123" width="34.1"/>
    <col collapsed="false" customWidth="true" hidden="false" outlineLevel="0" max="20" min="20" style="124" width="27.1"/>
    <col collapsed="false" customWidth="true" hidden="false" outlineLevel="0" max="21" min="21" style="114" width="19.43"/>
    <col collapsed="false" customWidth="false" hidden="false" outlineLevel="0" max="257" min="22" style="114" width="14.99"/>
  </cols>
  <sheetData>
    <row r="1" s="119" customFormat="true" ht="19.5" hidden="false" customHeight="true" outlineLevel="0" collapsed="false">
      <c r="A1" s="125"/>
      <c r="B1" s="126" t="s">
        <v>0</v>
      </c>
      <c r="C1" s="126"/>
      <c r="D1" s="126"/>
      <c r="E1" s="127"/>
      <c r="F1" s="128"/>
      <c r="G1" s="129"/>
      <c r="H1" s="129"/>
      <c r="I1" s="128"/>
      <c r="J1" s="129"/>
      <c r="K1" s="129"/>
      <c r="L1" s="130"/>
      <c r="M1" s="129"/>
      <c r="N1" s="129"/>
      <c r="O1" s="129"/>
      <c r="P1" s="129"/>
      <c r="Q1" s="131"/>
      <c r="R1" s="132"/>
      <c r="S1" s="133"/>
      <c r="T1" s="134"/>
    </row>
    <row r="2" s="119" customFormat="true" ht="20.1" hidden="false" customHeight="true" outlineLevel="0" collapsed="false">
      <c r="A2" s="125"/>
      <c r="B2" s="135" t="s">
        <v>1</v>
      </c>
      <c r="C2" s="135"/>
      <c r="D2" s="135"/>
      <c r="E2" s="135"/>
      <c r="F2" s="136"/>
      <c r="G2" s="137"/>
      <c r="H2" s="138"/>
      <c r="I2" s="136"/>
      <c r="J2" s="137"/>
      <c r="K2" s="138"/>
      <c r="L2" s="139"/>
      <c r="M2" s="137"/>
      <c r="N2" s="138"/>
      <c r="O2" s="138"/>
      <c r="P2" s="140"/>
      <c r="Q2" s="140"/>
      <c r="R2" s="141"/>
      <c r="S2" s="133"/>
      <c r="T2" s="134"/>
    </row>
    <row r="3" s="119" customFormat="true" ht="69.45" hidden="false" customHeight="true" outlineLevel="0" collapsed="false">
      <c r="A3" s="24" t="s">
        <v>3</v>
      </c>
      <c r="B3" s="142" t="s">
        <v>4</v>
      </c>
      <c r="C3" s="143" t="s">
        <v>5</v>
      </c>
      <c r="D3" s="144" t="s">
        <v>6</v>
      </c>
      <c r="E3" s="145" t="s">
        <v>7</v>
      </c>
      <c r="F3" s="146" t="s">
        <v>8</v>
      </c>
      <c r="G3" s="147" t="s">
        <v>9</v>
      </c>
      <c r="H3" s="147" t="s">
        <v>10</v>
      </c>
      <c r="I3" s="146" t="s">
        <v>11</v>
      </c>
      <c r="J3" s="147" t="s">
        <v>9</v>
      </c>
      <c r="K3" s="147" t="s">
        <v>10</v>
      </c>
      <c r="L3" s="148" t="s">
        <v>12</v>
      </c>
      <c r="M3" s="147" t="s">
        <v>9</v>
      </c>
      <c r="N3" s="147" t="s">
        <v>10</v>
      </c>
      <c r="O3" s="149" t="s">
        <v>249</v>
      </c>
      <c r="P3" s="147" t="s">
        <v>9</v>
      </c>
      <c r="Q3" s="147" t="s">
        <v>10</v>
      </c>
      <c r="R3" s="145" t="s">
        <v>14</v>
      </c>
      <c r="S3" s="133"/>
      <c r="T3" s="134"/>
    </row>
    <row r="4" s="161" customFormat="true" ht="23.7" hidden="false" customHeight="true" outlineLevel="0" collapsed="false">
      <c r="A4" s="29" t="n">
        <v>1</v>
      </c>
      <c r="B4" s="150" t="s">
        <v>15</v>
      </c>
      <c r="C4" s="151"/>
      <c r="D4" s="152" t="s">
        <v>16</v>
      </c>
      <c r="E4" s="153" t="s">
        <v>17</v>
      </c>
      <c r="F4" s="154" t="n">
        <f aca="false">G4+H4</f>
        <v>400500</v>
      </c>
      <c r="G4" s="155" t="n">
        <f aca="false">G5+G8+G6+G7</f>
        <v>400500</v>
      </c>
      <c r="H4" s="155" t="n">
        <f aca="false">H5+H8+H6+H7</f>
        <v>0</v>
      </c>
      <c r="I4" s="154" t="n">
        <f aca="false">J4+K4</f>
        <v>305699.89</v>
      </c>
      <c r="J4" s="155" t="n">
        <f aca="false">J5+J8+J6+J7</f>
        <v>305699.89</v>
      </c>
      <c r="K4" s="155" t="n">
        <f aca="false">K5+K8+K6+K7</f>
        <v>0</v>
      </c>
      <c r="L4" s="156" t="n">
        <f aca="false">M4+N4</f>
        <v>1048000</v>
      </c>
      <c r="M4" s="156" t="n">
        <f aca="false">M5+M8+M6+M7</f>
        <v>1048000</v>
      </c>
      <c r="N4" s="156" t="n">
        <f aca="false">N5+N8+N6+N7</f>
        <v>0</v>
      </c>
      <c r="O4" s="157" t="n">
        <f aca="false">P4+Q4</f>
        <v>230000</v>
      </c>
      <c r="P4" s="157" t="n">
        <f aca="false">P5+P8+P6+P7</f>
        <v>230000</v>
      </c>
      <c r="Q4" s="157" t="n">
        <f aca="false">Q5+Q8+Q6+Q7</f>
        <v>0</v>
      </c>
      <c r="R4" s="158"/>
      <c r="S4" s="159"/>
      <c r="T4" s="160"/>
    </row>
    <row r="5" s="161" customFormat="true" ht="23.7" hidden="false" customHeight="true" outlineLevel="0" collapsed="false">
      <c r="A5" s="29"/>
      <c r="B5" s="162" t="s">
        <v>18</v>
      </c>
      <c r="C5" s="163"/>
      <c r="D5" s="152"/>
      <c r="E5" s="153"/>
      <c r="F5" s="154" t="n">
        <f aca="false">G5+H5</f>
        <v>400500</v>
      </c>
      <c r="G5" s="164" t="n">
        <v>400500</v>
      </c>
      <c r="H5" s="164"/>
      <c r="I5" s="154" t="n">
        <f aca="false">J5+K5</f>
        <v>305699.89</v>
      </c>
      <c r="J5" s="164" t="n">
        <v>305699.89</v>
      </c>
      <c r="K5" s="164"/>
      <c r="L5" s="156" t="n">
        <f aca="false">M5+N5</f>
        <v>968000</v>
      </c>
      <c r="M5" s="165" t="n">
        <v>968000</v>
      </c>
      <c r="N5" s="165"/>
      <c r="O5" s="157" t="n">
        <f aca="false">P5+Q5</f>
        <v>230000</v>
      </c>
      <c r="P5" s="167" t="n">
        <v>230000</v>
      </c>
      <c r="Q5" s="167"/>
      <c r="R5" s="158"/>
      <c r="S5" s="159"/>
      <c r="T5" s="160"/>
    </row>
    <row r="6" s="161" customFormat="true" ht="23.7" hidden="false" customHeight="true" outlineLevel="0" collapsed="false">
      <c r="A6" s="29"/>
      <c r="B6" s="162" t="s">
        <v>19</v>
      </c>
      <c r="C6" s="163"/>
      <c r="D6" s="152"/>
      <c r="E6" s="153"/>
      <c r="F6" s="154" t="n">
        <f aca="false">G6+H6</f>
        <v>0</v>
      </c>
      <c r="G6" s="164"/>
      <c r="H6" s="164"/>
      <c r="I6" s="154" t="n">
        <f aca="false">J6+K6</f>
        <v>0</v>
      </c>
      <c r="J6" s="164"/>
      <c r="K6" s="164"/>
      <c r="L6" s="156" t="n">
        <f aca="false">M6+N6</f>
        <v>50000</v>
      </c>
      <c r="M6" s="165" t="n">
        <v>50000</v>
      </c>
      <c r="N6" s="165"/>
      <c r="O6" s="157" t="n">
        <f aca="false">P6+Q6</f>
        <v>0</v>
      </c>
      <c r="P6" s="167"/>
      <c r="Q6" s="167"/>
      <c r="R6" s="169"/>
      <c r="S6" s="159"/>
      <c r="T6" s="160"/>
    </row>
    <row r="7" s="161" customFormat="true" ht="23.7" hidden="false" customHeight="true" outlineLevel="0" collapsed="false">
      <c r="A7" s="29"/>
      <c r="B7" s="162" t="s">
        <v>20</v>
      </c>
      <c r="C7" s="163"/>
      <c r="D7" s="152"/>
      <c r="E7" s="153"/>
      <c r="F7" s="154" t="n">
        <f aca="false">G7+H7</f>
        <v>0</v>
      </c>
      <c r="G7" s="164"/>
      <c r="H7" s="164"/>
      <c r="I7" s="154" t="n">
        <f aca="false">J7+K7</f>
        <v>0</v>
      </c>
      <c r="J7" s="164"/>
      <c r="K7" s="164"/>
      <c r="L7" s="156" t="n">
        <f aca="false">M7+N7</f>
        <v>20000</v>
      </c>
      <c r="M7" s="165" t="n">
        <v>20000</v>
      </c>
      <c r="N7" s="165"/>
      <c r="O7" s="157" t="n">
        <f aca="false">P7+Q7</f>
        <v>0</v>
      </c>
      <c r="P7" s="167"/>
      <c r="Q7" s="167"/>
      <c r="R7" s="158"/>
      <c r="S7" s="159"/>
      <c r="T7" s="160"/>
    </row>
    <row r="8" s="161" customFormat="true" ht="23.7" hidden="false" customHeight="true" outlineLevel="0" collapsed="false">
      <c r="A8" s="29"/>
      <c r="B8" s="162" t="s">
        <v>21</v>
      </c>
      <c r="C8" s="163"/>
      <c r="D8" s="152"/>
      <c r="E8" s="153"/>
      <c r="F8" s="154" t="n">
        <f aca="false">G8+H8</f>
        <v>0</v>
      </c>
      <c r="G8" s="164"/>
      <c r="H8" s="164"/>
      <c r="I8" s="154" t="n">
        <f aca="false">J8+K8</f>
        <v>0</v>
      </c>
      <c r="J8" s="164"/>
      <c r="K8" s="164"/>
      <c r="L8" s="156" t="n">
        <f aca="false">M8+N8</f>
        <v>10000</v>
      </c>
      <c r="M8" s="165" t="n">
        <v>10000</v>
      </c>
      <c r="N8" s="165"/>
      <c r="O8" s="157" t="n">
        <f aca="false">P8+Q8</f>
        <v>0</v>
      </c>
      <c r="P8" s="167"/>
      <c r="Q8" s="167"/>
      <c r="R8" s="158"/>
      <c r="S8" s="159"/>
      <c r="T8" s="160"/>
    </row>
    <row r="9" s="161" customFormat="true" ht="15" hidden="false" customHeight="true" outlineLevel="0" collapsed="false">
      <c r="A9" s="43" t="n">
        <v>2</v>
      </c>
      <c r="B9" s="150" t="s">
        <v>15</v>
      </c>
      <c r="C9" s="151"/>
      <c r="D9" s="152" t="s">
        <v>22</v>
      </c>
      <c r="E9" s="153" t="s">
        <v>17</v>
      </c>
      <c r="F9" s="154" t="n">
        <f aca="false">G9+H9</f>
        <v>539379</v>
      </c>
      <c r="G9" s="155" t="n">
        <f aca="false">G10+G11+G12+G13+G14+G15+G16+G17+G18</f>
        <v>539379</v>
      </c>
      <c r="H9" s="155" t="n">
        <f aca="false">H10+H11+H12+H13+H14+H15+H16+H17+H18</f>
        <v>0</v>
      </c>
      <c r="I9" s="154" t="n">
        <f aca="false">J9+K9</f>
        <v>449916.5</v>
      </c>
      <c r="J9" s="155" t="n">
        <f aca="false">J10+J11+J12+J13+J14+J15+J16+J17+J18</f>
        <v>449916.5</v>
      </c>
      <c r="K9" s="155" t="n">
        <f aca="false">K10+K11+K12+K13+K14+K15+K16+K17+K18</f>
        <v>0</v>
      </c>
      <c r="L9" s="156" t="n">
        <f aca="false">M9+N9</f>
        <v>1340000</v>
      </c>
      <c r="M9" s="156" t="n">
        <f aca="false">M10+M11+M12+M13+M14+M15+M16+M17+M18</f>
        <v>1340000</v>
      </c>
      <c r="N9" s="156" t="n">
        <f aca="false">N10+N11+N12+N13+N14+N15+N16+N17+N18</f>
        <v>0</v>
      </c>
      <c r="O9" s="157" t="n">
        <f aca="false">P9+Q9</f>
        <v>670000</v>
      </c>
      <c r="P9" s="157" t="n">
        <f aca="false">P10+P11+P12+P13+P14+P15+P16+P17+P18</f>
        <v>670000</v>
      </c>
      <c r="Q9" s="157" t="n">
        <f aca="false">Q10+Q11+Q12+Q13+Q14+Q15+Q16+Q17+Q18</f>
        <v>0</v>
      </c>
      <c r="R9" s="158"/>
      <c r="S9" s="159"/>
      <c r="T9" s="160"/>
    </row>
    <row r="10" s="161" customFormat="true" ht="61.35" hidden="false" customHeight="true" outlineLevel="0" collapsed="false">
      <c r="A10" s="43"/>
      <c r="B10" s="162" t="s">
        <v>18</v>
      </c>
      <c r="C10" s="163" t="s">
        <v>23</v>
      </c>
      <c r="D10" s="152"/>
      <c r="E10" s="153"/>
      <c r="F10" s="154" t="n">
        <f aca="false">G10+H10</f>
        <v>445000</v>
      </c>
      <c r="G10" s="164" t="n">
        <v>445000</v>
      </c>
      <c r="H10" s="164"/>
      <c r="I10" s="154" t="n">
        <f aca="false">J10+K10</f>
        <v>355537.5</v>
      </c>
      <c r="J10" s="164" t="n">
        <v>355537.5</v>
      </c>
      <c r="K10" s="164"/>
      <c r="L10" s="156" t="n">
        <f aca="false">M10+N10</f>
        <v>1080000</v>
      </c>
      <c r="M10" s="165" t="n">
        <v>1080000</v>
      </c>
      <c r="N10" s="165"/>
      <c r="O10" s="157" t="n">
        <f aca="false">P10+Q10</f>
        <v>540000</v>
      </c>
      <c r="P10" s="167" t="n">
        <v>540000</v>
      </c>
      <c r="Q10" s="167"/>
      <c r="R10" s="158"/>
      <c r="S10" s="159"/>
      <c r="T10" s="160"/>
    </row>
    <row r="11" s="161" customFormat="true" ht="19.95" hidden="false" customHeight="true" outlineLevel="0" collapsed="false">
      <c r="A11" s="43"/>
      <c r="B11" s="162" t="s">
        <v>24</v>
      </c>
      <c r="C11" s="163" t="s">
        <v>25</v>
      </c>
      <c r="D11" s="152"/>
      <c r="E11" s="153"/>
      <c r="F11" s="154" t="n">
        <f aca="false">G11+H11</f>
        <v>94379</v>
      </c>
      <c r="G11" s="164" t="n">
        <v>94379</v>
      </c>
      <c r="H11" s="164"/>
      <c r="I11" s="154" t="n">
        <f aca="false">J11+K11</f>
        <v>94379</v>
      </c>
      <c r="J11" s="164" t="n">
        <v>94379</v>
      </c>
      <c r="K11" s="164"/>
      <c r="L11" s="156" t="n">
        <f aca="false">M11+N11</f>
        <v>100000</v>
      </c>
      <c r="M11" s="165" t="n">
        <v>100000</v>
      </c>
      <c r="N11" s="165"/>
      <c r="O11" s="157" t="n">
        <f aca="false">P11+Q11</f>
        <v>100000</v>
      </c>
      <c r="P11" s="167" t="n">
        <v>100000</v>
      </c>
      <c r="Q11" s="167"/>
      <c r="R11" s="169"/>
      <c r="S11" s="170" t="s">
        <v>26</v>
      </c>
      <c r="T11" s="160"/>
    </row>
    <row r="12" s="161" customFormat="true" ht="19.95" hidden="false" customHeight="true" outlineLevel="0" collapsed="false">
      <c r="A12" s="43"/>
      <c r="B12" s="162" t="s">
        <v>27</v>
      </c>
      <c r="C12" s="163" t="s">
        <v>28</v>
      </c>
      <c r="D12" s="152"/>
      <c r="E12" s="153"/>
      <c r="F12" s="154" t="n">
        <f aca="false">G12+H12</f>
        <v>0</v>
      </c>
      <c r="G12" s="164"/>
      <c r="H12" s="164"/>
      <c r="I12" s="154" t="n">
        <f aca="false">J12+K12</f>
        <v>0</v>
      </c>
      <c r="J12" s="164"/>
      <c r="K12" s="164"/>
      <c r="L12" s="156" t="n">
        <f aca="false">M12+N12</f>
        <v>20000</v>
      </c>
      <c r="M12" s="165" t="n">
        <v>20000</v>
      </c>
      <c r="N12" s="165"/>
      <c r="O12" s="157" t="n">
        <f aca="false">P12+Q12</f>
        <v>0</v>
      </c>
      <c r="P12" s="167"/>
      <c r="Q12" s="167"/>
      <c r="R12" s="169"/>
      <c r="S12" s="159"/>
      <c r="T12" s="160"/>
    </row>
    <row r="13" s="161" customFormat="true" ht="19.95" hidden="false" customHeight="true" outlineLevel="0" collapsed="false">
      <c r="A13" s="43"/>
      <c r="B13" s="162" t="s">
        <v>29</v>
      </c>
      <c r="C13" s="163" t="s">
        <v>28</v>
      </c>
      <c r="D13" s="152"/>
      <c r="E13" s="153"/>
      <c r="F13" s="154" t="n">
        <f aca="false">G13+H13</f>
        <v>0</v>
      </c>
      <c r="G13" s="164"/>
      <c r="H13" s="164"/>
      <c r="I13" s="154" t="n">
        <f aca="false">J13+K13</f>
        <v>0</v>
      </c>
      <c r="J13" s="164"/>
      <c r="K13" s="164"/>
      <c r="L13" s="156" t="n">
        <f aca="false">M13+N13</f>
        <v>20000</v>
      </c>
      <c r="M13" s="165" t="n">
        <v>20000</v>
      </c>
      <c r="N13" s="165"/>
      <c r="O13" s="157" t="n">
        <f aca="false">P13+Q13</f>
        <v>0</v>
      </c>
      <c r="P13" s="167"/>
      <c r="Q13" s="167"/>
      <c r="R13" s="158"/>
      <c r="S13" s="159"/>
      <c r="T13" s="160"/>
    </row>
    <row r="14" s="161" customFormat="true" ht="19.95" hidden="false" customHeight="true" outlineLevel="0" collapsed="false">
      <c r="A14" s="43"/>
      <c r="B14" s="162" t="s">
        <v>19</v>
      </c>
      <c r="C14" s="163" t="s">
        <v>28</v>
      </c>
      <c r="D14" s="152"/>
      <c r="E14" s="153"/>
      <c r="F14" s="154" t="n">
        <f aca="false">G14+H14</f>
        <v>0</v>
      </c>
      <c r="G14" s="164"/>
      <c r="H14" s="164"/>
      <c r="I14" s="154" t="n">
        <f aca="false">J14+K14</f>
        <v>0</v>
      </c>
      <c r="J14" s="164"/>
      <c r="K14" s="164"/>
      <c r="L14" s="156" t="n">
        <f aca="false">M14+N14</f>
        <v>20000</v>
      </c>
      <c r="M14" s="165" t="n">
        <v>20000</v>
      </c>
      <c r="N14" s="165"/>
      <c r="O14" s="157" t="n">
        <f aca="false">P14+Q14</f>
        <v>20000</v>
      </c>
      <c r="P14" s="167" t="n">
        <v>20000</v>
      </c>
      <c r="Q14" s="167"/>
      <c r="R14" s="158"/>
      <c r="S14" s="159"/>
      <c r="T14" s="160"/>
    </row>
    <row r="15" s="161" customFormat="true" ht="19.95" hidden="false" customHeight="true" outlineLevel="0" collapsed="false">
      <c r="A15" s="43"/>
      <c r="B15" s="162" t="s">
        <v>20</v>
      </c>
      <c r="C15" s="163" t="s">
        <v>28</v>
      </c>
      <c r="D15" s="152"/>
      <c r="E15" s="153"/>
      <c r="F15" s="154" t="n">
        <f aca="false">G15+H15</f>
        <v>0</v>
      </c>
      <c r="G15" s="164"/>
      <c r="H15" s="164"/>
      <c r="I15" s="154" t="n">
        <f aca="false">J15+K15</f>
        <v>0</v>
      </c>
      <c r="J15" s="164"/>
      <c r="K15" s="164"/>
      <c r="L15" s="156" t="n">
        <f aca="false">M15+N15</f>
        <v>40000</v>
      </c>
      <c r="M15" s="165" t="n">
        <v>40000</v>
      </c>
      <c r="N15" s="165"/>
      <c r="O15" s="157" t="n">
        <f aca="false">P15+Q15</f>
        <v>10000</v>
      </c>
      <c r="P15" s="167" t="n">
        <v>10000</v>
      </c>
      <c r="Q15" s="167"/>
      <c r="R15" s="158"/>
      <c r="S15" s="159"/>
      <c r="T15" s="160"/>
    </row>
    <row r="16" s="161" customFormat="true" ht="19.95" hidden="false" customHeight="true" outlineLevel="0" collapsed="false">
      <c r="A16" s="43"/>
      <c r="B16" s="162" t="s">
        <v>30</v>
      </c>
      <c r="C16" s="163" t="s">
        <v>28</v>
      </c>
      <c r="D16" s="152"/>
      <c r="E16" s="153"/>
      <c r="F16" s="154" t="n">
        <f aca="false">G16+H16</f>
        <v>0</v>
      </c>
      <c r="G16" s="164"/>
      <c r="H16" s="164"/>
      <c r="I16" s="154" t="n">
        <f aca="false">J16+K16</f>
        <v>0</v>
      </c>
      <c r="J16" s="164"/>
      <c r="K16" s="164"/>
      <c r="L16" s="156" t="n">
        <f aca="false">M16+N16</f>
        <v>20000</v>
      </c>
      <c r="M16" s="165" t="n">
        <v>20000</v>
      </c>
      <c r="N16" s="165"/>
      <c r="O16" s="157" t="n">
        <f aca="false">P16+Q16</f>
        <v>0</v>
      </c>
      <c r="P16" s="167"/>
      <c r="Q16" s="167"/>
      <c r="R16" s="158"/>
      <c r="S16" s="159"/>
      <c r="T16" s="160"/>
    </row>
    <row r="17" s="161" customFormat="true" ht="19.95" hidden="false" customHeight="true" outlineLevel="0" collapsed="false">
      <c r="A17" s="43"/>
      <c r="B17" s="162" t="s">
        <v>31</v>
      </c>
      <c r="C17" s="163" t="s">
        <v>28</v>
      </c>
      <c r="D17" s="152"/>
      <c r="E17" s="153"/>
      <c r="F17" s="154" t="n">
        <f aca="false">G17+H17</f>
        <v>0</v>
      </c>
      <c r="G17" s="164"/>
      <c r="H17" s="164"/>
      <c r="I17" s="154" t="n">
        <f aca="false">J17+K17</f>
        <v>0</v>
      </c>
      <c r="J17" s="164"/>
      <c r="K17" s="164"/>
      <c r="L17" s="156" t="n">
        <f aca="false">M17+N17</f>
        <v>20000</v>
      </c>
      <c r="M17" s="165" t="n">
        <v>20000</v>
      </c>
      <c r="N17" s="165"/>
      <c r="O17" s="157" t="n">
        <f aca="false">P17+Q17</f>
        <v>0</v>
      </c>
      <c r="P17" s="167"/>
      <c r="Q17" s="167"/>
      <c r="R17" s="158"/>
      <c r="S17" s="159"/>
      <c r="T17" s="160"/>
    </row>
    <row r="18" s="161" customFormat="true" ht="19.95" hidden="false" customHeight="true" outlineLevel="0" collapsed="false">
      <c r="A18" s="43"/>
      <c r="B18" s="162" t="s">
        <v>21</v>
      </c>
      <c r="C18" s="163" t="s">
        <v>28</v>
      </c>
      <c r="D18" s="152"/>
      <c r="E18" s="153"/>
      <c r="F18" s="154" t="n">
        <f aca="false">G18+H18</f>
        <v>0</v>
      </c>
      <c r="G18" s="164"/>
      <c r="H18" s="164"/>
      <c r="I18" s="154" t="n">
        <f aca="false">J18+K18</f>
        <v>0</v>
      </c>
      <c r="J18" s="164"/>
      <c r="K18" s="164"/>
      <c r="L18" s="156" t="n">
        <f aca="false">M18+N18</f>
        <v>20000</v>
      </c>
      <c r="M18" s="165" t="n">
        <v>20000</v>
      </c>
      <c r="N18" s="165"/>
      <c r="O18" s="157" t="n">
        <f aca="false">P18+Q18</f>
        <v>0</v>
      </c>
      <c r="P18" s="167"/>
      <c r="Q18" s="167"/>
      <c r="R18" s="158"/>
      <c r="S18" s="159"/>
      <c r="T18" s="160"/>
    </row>
    <row r="19" s="173" customFormat="true" ht="78" hidden="false" customHeight="true" outlineLevel="0" collapsed="false">
      <c r="A19" s="43" t="n">
        <v>3</v>
      </c>
      <c r="B19" s="162" t="s">
        <v>18</v>
      </c>
      <c r="C19" s="163" t="s">
        <v>32</v>
      </c>
      <c r="D19" s="152" t="s">
        <v>33</v>
      </c>
      <c r="E19" s="153" t="s">
        <v>34</v>
      </c>
      <c r="F19" s="154" t="n">
        <f aca="false">G19+H19</f>
        <v>100000</v>
      </c>
      <c r="G19" s="164" t="n">
        <v>100000</v>
      </c>
      <c r="H19" s="164"/>
      <c r="I19" s="154" t="n">
        <f aca="false">J19+K19</f>
        <v>55002.5</v>
      </c>
      <c r="J19" s="164" t="n">
        <v>55002.5</v>
      </c>
      <c r="K19" s="164"/>
      <c r="L19" s="156" t="n">
        <f aca="false">M19+N19</f>
        <v>150000</v>
      </c>
      <c r="M19" s="165" t="n">
        <v>150000</v>
      </c>
      <c r="N19" s="165"/>
      <c r="O19" s="157" t="n">
        <f aca="false">P19+Q19</f>
        <v>90000</v>
      </c>
      <c r="P19" s="167" t="n">
        <v>90000</v>
      </c>
      <c r="Q19" s="157"/>
      <c r="R19" s="158"/>
      <c r="S19" s="171"/>
      <c r="T19" s="172"/>
    </row>
    <row r="20" s="161" customFormat="true" ht="51" hidden="false" customHeight="true" outlineLevel="0" collapsed="false">
      <c r="A20" s="174" t="n">
        <v>4</v>
      </c>
      <c r="B20" s="162" t="s">
        <v>18</v>
      </c>
      <c r="C20" s="163" t="s">
        <v>35</v>
      </c>
      <c r="D20" s="152" t="s">
        <v>36</v>
      </c>
      <c r="E20" s="153" t="s">
        <v>37</v>
      </c>
      <c r="F20" s="154" t="n">
        <f aca="false">G20+H20</f>
        <v>2400000</v>
      </c>
      <c r="G20" s="155" t="n">
        <v>1992503</v>
      </c>
      <c r="H20" s="155" t="n">
        <v>407497</v>
      </c>
      <c r="I20" s="154" t="n">
        <f aca="false">J20+K20</f>
        <v>1936691.27</v>
      </c>
      <c r="J20" s="155" t="n">
        <v>1529195.27</v>
      </c>
      <c r="K20" s="155" t="n">
        <v>407496</v>
      </c>
      <c r="L20" s="156" t="n">
        <f aca="false">M20+N20</f>
        <v>4000000</v>
      </c>
      <c r="M20" s="156" t="n">
        <v>4000000</v>
      </c>
      <c r="N20" s="156"/>
      <c r="O20" s="157" t="n">
        <f aca="false">P20+Q20</f>
        <v>600000</v>
      </c>
      <c r="P20" s="157" t="n">
        <f aca="false">200000+400000</f>
        <v>600000</v>
      </c>
      <c r="Q20" s="157"/>
      <c r="R20" s="158" t="s">
        <v>250</v>
      </c>
      <c r="S20" s="170" t="s">
        <v>39</v>
      </c>
      <c r="T20" s="160"/>
    </row>
    <row r="21" s="161" customFormat="true" ht="22.5" hidden="false" customHeight="true" outlineLevel="0" collapsed="false">
      <c r="A21" s="174"/>
      <c r="B21" s="162" t="s">
        <v>30</v>
      </c>
      <c r="C21" s="163"/>
      <c r="D21" s="152"/>
      <c r="E21" s="153"/>
      <c r="F21" s="154" t="n">
        <f aca="false">G21+H21</f>
        <v>260400</v>
      </c>
      <c r="G21" s="155"/>
      <c r="H21" s="155" t="n">
        <v>260400</v>
      </c>
      <c r="I21" s="154" t="n">
        <f aca="false">J21+K21</f>
        <v>0</v>
      </c>
      <c r="J21" s="155"/>
      <c r="K21" s="155"/>
      <c r="L21" s="156" t="n">
        <f aca="false">M21+N21</f>
        <v>0</v>
      </c>
      <c r="M21" s="156"/>
      <c r="N21" s="156"/>
      <c r="O21" s="157" t="n">
        <f aca="false">P21+Q21</f>
        <v>0</v>
      </c>
      <c r="P21" s="157"/>
      <c r="Q21" s="157"/>
      <c r="R21" s="168" t="s">
        <v>276</v>
      </c>
      <c r="S21" s="159"/>
      <c r="T21" s="160"/>
    </row>
    <row r="22" s="161" customFormat="true" ht="22.5" hidden="false" customHeight="true" outlineLevel="0" collapsed="false">
      <c r="A22" s="174"/>
      <c r="B22" s="162" t="s">
        <v>40</v>
      </c>
      <c r="C22" s="163"/>
      <c r="D22" s="152"/>
      <c r="E22" s="153"/>
      <c r="F22" s="154" t="n">
        <f aca="false">G22+H22</f>
        <v>320000</v>
      </c>
      <c r="G22" s="155"/>
      <c r="H22" s="155" t="n">
        <v>320000</v>
      </c>
      <c r="I22" s="154" t="n">
        <f aca="false">J22+K22</f>
        <v>61500</v>
      </c>
      <c r="J22" s="155"/>
      <c r="K22" s="155" t="n">
        <v>61500</v>
      </c>
      <c r="L22" s="156" t="n">
        <f aca="false">M22+N22</f>
        <v>0</v>
      </c>
      <c r="M22" s="156"/>
      <c r="N22" s="156"/>
      <c r="O22" s="157" t="n">
        <f aca="false">P22+Q22</f>
        <v>0</v>
      </c>
      <c r="P22" s="157"/>
      <c r="Q22" s="157"/>
      <c r="R22" s="168" t="s">
        <v>276</v>
      </c>
      <c r="S22" s="159"/>
      <c r="T22" s="160"/>
    </row>
    <row r="23" s="161" customFormat="true" ht="20.85" hidden="false" customHeight="true" outlineLevel="0" collapsed="false">
      <c r="A23" s="43" t="n">
        <v>5</v>
      </c>
      <c r="B23" s="162" t="s">
        <v>15</v>
      </c>
      <c r="C23" s="163"/>
      <c r="D23" s="152" t="s">
        <v>42</v>
      </c>
      <c r="E23" s="153" t="s">
        <v>43</v>
      </c>
      <c r="F23" s="154" t="n">
        <f aca="false">G23+H23</f>
        <v>64447850</v>
      </c>
      <c r="G23" s="176" t="n">
        <f aca="false">G25+G24</f>
        <v>18470000</v>
      </c>
      <c r="H23" s="176" t="n">
        <f aca="false">H25+H24</f>
        <v>45977850</v>
      </c>
      <c r="I23" s="154" t="n">
        <f aca="false">J23+K23</f>
        <v>34752491.17</v>
      </c>
      <c r="J23" s="176" t="n">
        <f aca="false">J25+J24</f>
        <v>9620114.88</v>
      </c>
      <c r="K23" s="176" t="n">
        <f aca="false">K25+K24</f>
        <v>25132376.29</v>
      </c>
      <c r="L23" s="156" t="n">
        <f aca="false">M23+N23</f>
        <v>68253500</v>
      </c>
      <c r="M23" s="177" t="n">
        <f aca="false">M25+M24</f>
        <v>24924500</v>
      </c>
      <c r="N23" s="177" t="n">
        <f aca="false">N25+N24</f>
        <v>43329000</v>
      </c>
      <c r="O23" s="157" t="n">
        <f aca="false">P23+Q23</f>
        <v>30172100</v>
      </c>
      <c r="P23" s="178" t="n">
        <f aca="false">P25+P24</f>
        <v>20472100</v>
      </c>
      <c r="Q23" s="178" t="n">
        <f aca="false">Q25+Q24</f>
        <v>9700000</v>
      </c>
      <c r="R23" s="158"/>
      <c r="S23" s="159"/>
      <c r="T23" s="160"/>
    </row>
    <row r="24" s="161" customFormat="true" ht="131.25" hidden="false" customHeight="true" outlineLevel="0" collapsed="false">
      <c r="A24" s="43"/>
      <c r="B24" s="162" t="s">
        <v>44</v>
      </c>
      <c r="C24" s="163" t="s">
        <v>45</v>
      </c>
      <c r="D24" s="152"/>
      <c r="E24" s="153"/>
      <c r="F24" s="154" t="n">
        <f aca="false">G24+H24</f>
        <v>64254800</v>
      </c>
      <c r="G24" s="164" t="n">
        <v>18276950</v>
      </c>
      <c r="H24" s="164" t="n">
        <v>45977850</v>
      </c>
      <c r="I24" s="154" t="n">
        <f aca="false">J24+K24</f>
        <v>34637239.33</v>
      </c>
      <c r="J24" s="164" t="n">
        <v>9504863.04</v>
      </c>
      <c r="K24" s="164" t="n">
        <v>25132376.29</v>
      </c>
      <c r="L24" s="156" t="n">
        <f aca="false">M24+N24</f>
        <v>67770900</v>
      </c>
      <c r="M24" s="165" t="n">
        <f aca="false">24441900</f>
        <v>24441900</v>
      </c>
      <c r="N24" s="165" t="n">
        <f aca="false">36429000+6900000</f>
        <v>43329000</v>
      </c>
      <c r="O24" s="157" t="n">
        <f aca="false">P24+Q24</f>
        <v>30132100</v>
      </c>
      <c r="P24" s="167" t="n">
        <f aca="false">17932100+2500000</f>
        <v>20432100</v>
      </c>
      <c r="Q24" s="167" t="n">
        <v>9700000</v>
      </c>
      <c r="R24" s="158" t="s">
        <v>251</v>
      </c>
      <c r="S24" s="159"/>
      <c r="T24" s="160"/>
    </row>
    <row r="25" s="161" customFormat="true" ht="16.5" hidden="false" customHeight="true" outlineLevel="0" collapsed="false">
      <c r="A25" s="43"/>
      <c r="B25" s="162" t="s">
        <v>47</v>
      </c>
      <c r="C25" s="163" t="s">
        <v>48</v>
      </c>
      <c r="D25" s="152"/>
      <c r="E25" s="153"/>
      <c r="F25" s="154" t="n">
        <f aca="false">G25+H25</f>
        <v>193050</v>
      </c>
      <c r="G25" s="164" t="n">
        <v>193050</v>
      </c>
      <c r="H25" s="164"/>
      <c r="I25" s="154" t="n">
        <f aca="false">J25+K25</f>
        <v>115251.84</v>
      </c>
      <c r="J25" s="164" t="n">
        <v>115251.84</v>
      </c>
      <c r="K25" s="164"/>
      <c r="L25" s="156" t="n">
        <f aca="false">M25+N25</f>
        <v>482600</v>
      </c>
      <c r="M25" s="165" t="n">
        <v>482600</v>
      </c>
      <c r="N25" s="165"/>
      <c r="O25" s="157" t="n">
        <f aca="false">P25+Q25</f>
        <v>40000</v>
      </c>
      <c r="P25" s="167" t="n">
        <v>40000</v>
      </c>
      <c r="Q25" s="167"/>
      <c r="R25" s="168" t="s">
        <v>49</v>
      </c>
      <c r="S25" s="159"/>
      <c r="T25" s="160"/>
    </row>
    <row r="26" s="161" customFormat="true" ht="138.75" hidden="false" customHeight="true" outlineLevel="0" collapsed="false">
      <c r="A26" s="43" t="n">
        <v>6</v>
      </c>
      <c r="B26" s="162" t="s">
        <v>50</v>
      </c>
      <c r="C26" s="163" t="s">
        <v>51</v>
      </c>
      <c r="D26" s="152" t="s">
        <v>52</v>
      </c>
      <c r="E26" s="153" t="s">
        <v>53</v>
      </c>
      <c r="F26" s="154" t="n">
        <f aca="false">G26+H26</f>
        <v>17575263</v>
      </c>
      <c r="G26" s="155" t="n">
        <v>17371263</v>
      </c>
      <c r="H26" s="155" t="n">
        <v>204000</v>
      </c>
      <c r="I26" s="154" t="n">
        <f aca="false">J26+K26</f>
        <v>12934988.61</v>
      </c>
      <c r="J26" s="155" t="n">
        <v>12744987.64</v>
      </c>
      <c r="K26" s="155" t="n">
        <v>190000.97</v>
      </c>
      <c r="L26" s="156" t="n">
        <f aca="false">M26+N26</f>
        <v>31172600</v>
      </c>
      <c r="M26" s="156" t="n">
        <v>28672600</v>
      </c>
      <c r="N26" s="156" t="n">
        <v>2500000</v>
      </c>
      <c r="O26" s="157" t="n">
        <f aca="false">P26+Q26</f>
        <v>12875901</v>
      </c>
      <c r="P26" s="157" t="n">
        <v>10874350</v>
      </c>
      <c r="Q26" s="157" t="n">
        <v>2001551</v>
      </c>
      <c r="R26" s="158" t="s">
        <v>252</v>
      </c>
      <c r="S26" s="159"/>
      <c r="T26" s="160"/>
    </row>
    <row r="27" s="160" customFormat="true" ht="149.25" hidden="false" customHeight="true" outlineLevel="0" collapsed="false">
      <c r="A27" s="43" t="n">
        <v>7</v>
      </c>
      <c r="B27" s="162" t="s">
        <v>55</v>
      </c>
      <c r="C27" s="163" t="s">
        <v>56</v>
      </c>
      <c r="D27" s="152" t="s">
        <v>57</v>
      </c>
      <c r="E27" s="153" t="s">
        <v>58</v>
      </c>
      <c r="F27" s="154" t="n">
        <f aca="false">G27+H27</f>
        <v>2230000</v>
      </c>
      <c r="G27" s="155" t="n">
        <v>1730000</v>
      </c>
      <c r="H27" s="155" t="n">
        <v>500000</v>
      </c>
      <c r="I27" s="154" t="n">
        <f aca="false">J27+K27</f>
        <v>1615394.75</v>
      </c>
      <c r="J27" s="155" t="n">
        <v>1115394.75</v>
      </c>
      <c r="K27" s="155" t="n">
        <v>500000</v>
      </c>
      <c r="L27" s="156" t="n">
        <f aca="false">M27+N27</f>
        <v>3000000</v>
      </c>
      <c r="M27" s="156" t="n">
        <f aca="false">80000+500000+200000+1170000+50000</f>
        <v>2000000</v>
      </c>
      <c r="N27" s="156" t="n">
        <v>1000000</v>
      </c>
      <c r="O27" s="157" t="n">
        <f aca="false">P27+Q27</f>
        <v>1670000</v>
      </c>
      <c r="P27" s="157" t="n">
        <v>1170000</v>
      </c>
      <c r="Q27" s="157" t="n">
        <v>500000</v>
      </c>
      <c r="R27" s="158" t="s">
        <v>253</v>
      </c>
      <c r="S27" s="179"/>
      <c r="T27" s="180"/>
    </row>
    <row r="28" s="161" customFormat="true" ht="27.45" hidden="false" customHeight="true" outlineLevel="0" collapsed="false">
      <c r="A28" s="43" t="n">
        <v>8</v>
      </c>
      <c r="B28" s="162" t="s">
        <v>15</v>
      </c>
      <c r="C28" s="163"/>
      <c r="D28" s="152" t="s">
        <v>60</v>
      </c>
      <c r="E28" s="153" t="s">
        <v>61</v>
      </c>
      <c r="F28" s="154" t="n">
        <f aca="false">G28+H28</f>
        <v>20000</v>
      </c>
      <c r="G28" s="155" t="n">
        <f aca="false">G29+G30</f>
        <v>20000</v>
      </c>
      <c r="H28" s="155" t="n">
        <f aca="false">H29+H30</f>
        <v>0</v>
      </c>
      <c r="I28" s="154" t="n">
        <f aca="false">J28+K28</f>
        <v>15000</v>
      </c>
      <c r="J28" s="155" t="n">
        <f aca="false">J29+J30</f>
        <v>15000</v>
      </c>
      <c r="K28" s="155" t="n">
        <f aca="false">K29+K30</f>
        <v>0</v>
      </c>
      <c r="L28" s="156" t="n">
        <f aca="false">M28+N28</f>
        <v>126000</v>
      </c>
      <c r="M28" s="156" t="n">
        <f aca="false">M29+M30</f>
        <v>126000</v>
      </c>
      <c r="N28" s="156" t="n">
        <f aca="false">N29+N30</f>
        <v>0</v>
      </c>
      <c r="O28" s="157" t="n">
        <f aca="false">P28+Q28</f>
        <v>20000</v>
      </c>
      <c r="P28" s="157" t="n">
        <f aca="false">P29+P30</f>
        <v>20000</v>
      </c>
      <c r="Q28" s="157" t="n">
        <f aca="false">Q29+Q30</f>
        <v>0</v>
      </c>
      <c r="R28" s="181"/>
      <c r="S28" s="159"/>
      <c r="T28" s="160"/>
    </row>
    <row r="29" s="160" customFormat="true" ht="27.45" hidden="false" customHeight="true" outlineLevel="0" collapsed="false">
      <c r="A29" s="43"/>
      <c r="B29" s="162" t="s">
        <v>62</v>
      </c>
      <c r="C29" s="163" t="s">
        <v>63</v>
      </c>
      <c r="D29" s="152"/>
      <c r="E29" s="153"/>
      <c r="F29" s="154" t="n">
        <f aca="false">G29+H29</f>
        <v>0</v>
      </c>
      <c r="G29" s="164"/>
      <c r="H29" s="164"/>
      <c r="I29" s="154" t="n">
        <f aca="false">J29+K29</f>
        <v>0</v>
      </c>
      <c r="J29" s="164"/>
      <c r="K29" s="164"/>
      <c r="L29" s="156" t="n">
        <f aca="false">M29+N29</f>
        <v>5000</v>
      </c>
      <c r="M29" s="165" t="n">
        <v>5000</v>
      </c>
      <c r="N29" s="165"/>
      <c r="O29" s="157" t="n">
        <f aca="false">P29+Q29</f>
        <v>0</v>
      </c>
      <c r="P29" s="167"/>
      <c r="Q29" s="167"/>
      <c r="R29" s="169"/>
      <c r="S29" s="159"/>
    </row>
    <row r="30" s="160" customFormat="true" ht="27.45" hidden="false" customHeight="true" outlineLevel="0" collapsed="false">
      <c r="A30" s="43"/>
      <c r="B30" s="162" t="s">
        <v>64</v>
      </c>
      <c r="C30" s="163" t="s">
        <v>65</v>
      </c>
      <c r="D30" s="152"/>
      <c r="E30" s="153"/>
      <c r="F30" s="154" t="n">
        <f aca="false">G30+H30</f>
        <v>20000</v>
      </c>
      <c r="G30" s="164" t="n">
        <v>20000</v>
      </c>
      <c r="H30" s="164"/>
      <c r="I30" s="154" t="n">
        <f aca="false">J30+K30</f>
        <v>15000</v>
      </c>
      <c r="J30" s="164" t="n">
        <v>15000</v>
      </c>
      <c r="K30" s="164"/>
      <c r="L30" s="156" t="n">
        <f aca="false">M30+N30</f>
        <v>121000</v>
      </c>
      <c r="M30" s="165" t="n">
        <v>121000</v>
      </c>
      <c r="N30" s="165"/>
      <c r="O30" s="157" t="n">
        <f aca="false">P30+Q30</f>
        <v>20000</v>
      </c>
      <c r="P30" s="167" t="n">
        <v>20000</v>
      </c>
      <c r="Q30" s="167"/>
      <c r="R30" s="169"/>
      <c r="S30" s="159"/>
    </row>
    <row r="31" s="160" customFormat="true" ht="76.2" hidden="false" customHeight="true" outlineLevel="0" collapsed="false">
      <c r="A31" s="43" t="n">
        <v>9</v>
      </c>
      <c r="B31" s="162" t="s">
        <v>66</v>
      </c>
      <c r="C31" s="163" t="s">
        <v>67</v>
      </c>
      <c r="D31" s="152" t="s">
        <v>68</v>
      </c>
      <c r="E31" s="153" t="s">
        <v>61</v>
      </c>
      <c r="F31" s="154" t="n">
        <f aca="false">G31+H31</f>
        <v>20000</v>
      </c>
      <c r="G31" s="155" t="n">
        <v>20000</v>
      </c>
      <c r="H31" s="155"/>
      <c r="I31" s="154" t="n">
        <f aca="false">J31+K31</f>
        <v>15530</v>
      </c>
      <c r="J31" s="155" t="n">
        <v>15530</v>
      </c>
      <c r="K31" s="155"/>
      <c r="L31" s="156" t="n">
        <f aca="false">M31+N31</f>
        <v>65000</v>
      </c>
      <c r="M31" s="156" t="n">
        <v>65000</v>
      </c>
      <c r="N31" s="156"/>
      <c r="O31" s="157" t="n">
        <f aca="false">P31+Q31</f>
        <v>20000</v>
      </c>
      <c r="P31" s="167" t="n">
        <v>20000</v>
      </c>
      <c r="Q31" s="167"/>
      <c r="R31" s="169"/>
      <c r="S31" s="159"/>
    </row>
    <row r="32" s="160" customFormat="true" ht="42" hidden="false" customHeight="true" outlineLevel="0" collapsed="false">
      <c r="A32" s="43" t="n">
        <v>10</v>
      </c>
      <c r="B32" s="162" t="s">
        <v>69</v>
      </c>
      <c r="C32" s="163"/>
      <c r="D32" s="152" t="s">
        <v>70</v>
      </c>
      <c r="E32" s="153" t="s">
        <v>61</v>
      </c>
      <c r="F32" s="154" t="n">
        <f aca="false">G32+H32</f>
        <v>5000</v>
      </c>
      <c r="G32" s="155" t="n">
        <v>5000</v>
      </c>
      <c r="H32" s="155"/>
      <c r="I32" s="154" t="n">
        <f aca="false">J32+K32</f>
        <v>0</v>
      </c>
      <c r="J32" s="155"/>
      <c r="K32" s="155"/>
      <c r="L32" s="156" t="n">
        <f aca="false">M32+N32</f>
        <v>12000</v>
      </c>
      <c r="M32" s="156" t="n">
        <v>12000</v>
      </c>
      <c r="N32" s="156"/>
      <c r="O32" s="157" t="n">
        <f aca="false">P32+Q32</f>
        <v>5000</v>
      </c>
      <c r="P32" s="157" t="n">
        <v>5000</v>
      </c>
      <c r="Q32" s="157"/>
      <c r="R32" s="169"/>
      <c r="S32" s="159"/>
    </row>
    <row r="33" s="160" customFormat="true" ht="125.25" hidden="false" customHeight="true" outlineLevel="0" collapsed="false">
      <c r="A33" s="43" t="n">
        <v>11</v>
      </c>
      <c r="B33" s="162" t="s">
        <v>69</v>
      </c>
      <c r="C33" s="163" t="s">
        <v>71</v>
      </c>
      <c r="D33" s="152" t="s">
        <v>277</v>
      </c>
      <c r="E33" s="153" t="s">
        <v>43</v>
      </c>
      <c r="F33" s="154" t="n">
        <f aca="false">G33+H33</f>
        <v>1295000</v>
      </c>
      <c r="G33" s="164" t="n">
        <v>1295000</v>
      </c>
      <c r="H33" s="164"/>
      <c r="I33" s="154" t="n">
        <f aca="false">J33+K33</f>
        <v>891291.42</v>
      </c>
      <c r="J33" s="164" t="n">
        <v>891291.42</v>
      </c>
      <c r="K33" s="164"/>
      <c r="L33" s="156" t="n">
        <f aca="false">M33+N33</f>
        <v>1700000</v>
      </c>
      <c r="M33" s="165" t="n">
        <v>1700000</v>
      </c>
      <c r="N33" s="165"/>
      <c r="O33" s="157" t="n">
        <f aca="false">P33+Q33</f>
        <v>1245000</v>
      </c>
      <c r="P33" s="167" t="n">
        <v>1245000</v>
      </c>
      <c r="Q33" s="167"/>
      <c r="R33" s="158" t="s">
        <v>254</v>
      </c>
      <c r="S33" s="159"/>
    </row>
    <row r="34" s="183" customFormat="true" ht="74.25" hidden="false" customHeight="true" outlineLevel="0" collapsed="false">
      <c r="A34" s="43" t="n">
        <v>12</v>
      </c>
      <c r="B34" s="162" t="s">
        <v>74</v>
      </c>
      <c r="C34" s="163"/>
      <c r="D34" s="152" t="s">
        <v>278</v>
      </c>
      <c r="E34" s="153" t="s">
        <v>61</v>
      </c>
      <c r="F34" s="154" t="n">
        <f aca="false">G34+H34</f>
        <v>240000</v>
      </c>
      <c r="G34" s="155" t="n">
        <v>240000</v>
      </c>
      <c r="H34" s="155"/>
      <c r="I34" s="154" t="n">
        <f aca="false">J34+K34</f>
        <v>180000</v>
      </c>
      <c r="J34" s="155" t="n">
        <v>180000</v>
      </c>
      <c r="K34" s="155"/>
      <c r="L34" s="156" t="n">
        <f aca="false">M34+N34</f>
        <v>240000</v>
      </c>
      <c r="M34" s="156" t="n">
        <v>240000</v>
      </c>
      <c r="N34" s="156"/>
      <c r="O34" s="157" t="n">
        <f aca="false">P34+Q34</f>
        <v>120000</v>
      </c>
      <c r="P34" s="157" t="n">
        <v>120000</v>
      </c>
      <c r="Q34" s="157"/>
      <c r="R34" s="168" t="s">
        <v>76</v>
      </c>
      <c r="S34" s="182"/>
    </row>
    <row r="35" s="183" customFormat="true" ht="109.65" hidden="false" customHeight="true" outlineLevel="0" collapsed="false">
      <c r="A35" s="43" t="n">
        <v>13</v>
      </c>
      <c r="B35" s="184" t="s">
        <v>77</v>
      </c>
      <c r="C35" s="163" t="s">
        <v>78</v>
      </c>
      <c r="D35" s="152" t="s">
        <v>79</v>
      </c>
      <c r="E35" s="185"/>
      <c r="F35" s="154" t="n">
        <f aca="false">G35+H35</f>
        <v>0</v>
      </c>
      <c r="G35" s="164"/>
      <c r="H35" s="164"/>
      <c r="I35" s="154" t="n">
        <f aca="false">J35+K35</f>
        <v>0</v>
      </c>
      <c r="J35" s="164"/>
      <c r="K35" s="164"/>
      <c r="L35" s="156" t="n">
        <f aca="false">M35+N35</f>
        <v>1500000</v>
      </c>
      <c r="M35" s="165"/>
      <c r="N35" s="165" t="n">
        <v>1500000</v>
      </c>
      <c r="O35" s="157" t="n">
        <f aca="false">P35+Q35</f>
        <v>1500000</v>
      </c>
      <c r="P35" s="167"/>
      <c r="Q35" s="167" t="n">
        <v>1500000</v>
      </c>
      <c r="R35" s="158"/>
      <c r="S35" s="182"/>
      <c r="T35" s="186"/>
    </row>
    <row r="36" s="183" customFormat="true" ht="36.75" hidden="false" customHeight="true" outlineLevel="0" collapsed="false">
      <c r="A36" s="174" t="n">
        <v>14</v>
      </c>
      <c r="B36" s="184" t="s">
        <v>80</v>
      </c>
      <c r="C36" s="163"/>
      <c r="D36" s="152" t="s">
        <v>279</v>
      </c>
      <c r="E36" s="153" t="s">
        <v>82</v>
      </c>
      <c r="F36" s="154" t="n">
        <f aca="false">G36+H36</f>
        <v>406000</v>
      </c>
      <c r="G36" s="155"/>
      <c r="H36" s="155" t="n">
        <v>406000</v>
      </c>
      <c r="I36" s="154" t="n">
        <f aca="false">J36+K36</f>
        <v>406000</v>
      </c>
      <c r="J36" s="155"/>
      <c r="K36" s="155" t="n">
        <v>406000</v>
      </c>
      <c r="L36" s="156" t="n">
        <f aca="false">M36+N36</f>
        <v>2530000</v>
      </c>
      <c r="M36" s="156" t="n">
        <v>2530000</v>
      </c>
      <c r="N36" s="156"/>
      <c r="O36" s="157" t="n">
        <f aca="false">P36+Q36</f>
        <v>0</v>
      </c>
      <c r="P36" s="157"/>
      <c r="Q36" s="157"/>
      <c r="R36" s="158"/>
      <c r="S36" s="182"/>
    </row>
    <row r="37" s="160" customFormat="true" ht="36.75" hidden="false" customHeight="true" outlineLevel="0" collapsed="false">
      <c r="A37" s="174"/>
      <c r="B37" s="162" t="s">
        <v>83</v>
      </c>
      <c r="C37" s="163"/>
      <c r="D37" s="152"/>
      <c r="E37" s="153"/>
      <c r="F37" s="154" t="n">
        <f aca="false">G37+H37</f>
        <v>561000</v>
      </c>
      <c r="G37" s="155" t="n">
        <v>100000</v>
      </c>
      <c r="H37" s="155" t="n">
        <v>461000</v>
      </c>
      <c r="I37" s="154" t="n">
        <f aca="false">J37+K37</f>
        <v>0</v>
      </c>
      <c r="J37" s="155"/>
      <c r="K37" s="155"/>
      <c r="L37" s="156" t="n">
        <f aca="false">M37+N37</f>
        <v>100000</v>
      </c>
      <c r="M37" s="156" t="n">
        <v>100000</v>
      </c>
      <c r="N37" s="156"/>
      <c r="O37" s="157" t="n">
        <f aca="false">P37+Q37</f>
        <v>100000</v>
      </c>
      <c r="P37" s="157" t="n">
        <v>100000</v>
      </c>
      <c r="Q37" s="157"/>
      <c r="R37" s="187"/>
      <c r="S37" s="159"/>
    </row>
    <row r="38" s="183" customFormat="true" ht="71.4" hidden="false" customHeight="true" outlineLevel="0" collapsed="false">
      <c r="A38" s="43" t="n">
        <v>15</v>
      </c>
      <c r="B38" s="184" t="s">
        <v>84</v>
      </c>
      <c r="C38" s="163"/>
      <c r="D38" s="152" t="s">
        <v>85</v>
      </c>
      <c r="E38" s="153" t="s">
        <v>17</v>
      </c>
      <c r="F38" s="154" t="n">
        <f aca="false">G38+H38</f>
        <v>100000</v>
      </c>
      <c r="G38" s="154" t="n">
        <v>100000</v>
      </c>
      <c r="H38" s="154"/>
      <c r="I38" s="154" t="n">
        <f aca="false">J38+K38</f>
        <v>0</v>
      </c>
      <c r="J38" s="154"/>
      <c r="K38" s="154"/>
      <c r="L38" s="156" t="n">
        <f aca="false">M38+N38</f>
        <v>224000</v>
      </c>
      <c r="M38" s="156" t="n">
        <v>224000</v>
      </c>
      <c r="N38" s="156"/>
      <c r="O38" s="157" t="n">
        <f aca="false">P38+Q38</f>
        <v>100000</v>
      </c>
      <c r="P38" s="157" t="n">
        <v>100000</v>
      </c>
      <c r="Q38" s="157"/>
      <c r="R38" s="158"/>
      <c r="S38" s="182"/>
    </row>
    <row r="39" s="160" customFormat="true" ht="104.25" hidden="false" customHeight="true" outlineLevel="0" collapsed="false">
      <c r="A39" s="43" t="n">
        <v>16</v>
      </c>
      <c r="B39" s="162" t="s">
        <v>86</v>
      </c>
      <c r="C39" s="163"/>
      <c r="D39" s="152" t="s">
        <v>280</v>
      </c>
      <c r="E39" s="153" t="s">
        <v>17</v>
      </c>
      <c r="F39" s="154" t="n">
        <f aca="false">G39+H39</f>
        <v>2700000</v>
      </c>
      <c r="G39" s="155" t="n">
        <v>2700000</v>
      </c>
      <c r="H39" s="155"/>
      <c r="I39" s="154" t="n">
        <f aca="false">J39+K39</f>
        <v>2121586.38</v>
      </c>
      <c r="J39" s="155" t="n">
        <v>2121586.38</v>
      </c>
      <c r="K39" s="155"/>
      <c r="L39" s="156" t="n">
        <f aca="false">M39+N39</f>
        <v>3920000</v>
      </c>
      <c r="M39" s="156" t="n">
        <v>3920000</v>
      </c>
      <c r="N39" s="156"/>
      <c r="O39" s="157" t="n">
        <f aca="false">P39+Q39</f>
        <v>2700000</v>
      </c>
      <c r="P39" s="157" t="n">
        <v>2700000</v>
      </c>
      <c r="Q39" s="157"/>
      <c r="R39" s="158" t="s">
        <v>255</v>
      </c>
      <c r="S39" s="159"/>
    </row>
    <row r="40" s="160" customFormat="true" ht="82.5" hidden="false" customHeight="true" outlineLevel="0" collapsed="false">
      <c r="A40" s="56" t="n">
        <v>17</v>
      </c>
      <c r="B40" s="162" t="s">
        <v>89</v>
      </c>
      <c r="C40" s="163" t="s">
        <v>90</v>
      </c>
      <c r="D40" s="188" t="s">
        <v>91</v>
      </c>
      <c r="E40" s="189" t="s">
        <v>61</v>
      </c>
      <c r="F40" s="154" t="n">
        <f aca="false">G40+H40</f>
        <v>50000</v>
      </c>
      <c r="G40" s="155" t="n">
        <v>50000</v>
      </c>
      <c r="H40" s="155"/>
      <c r="I40" s="154" t="n">
        <f aca="false">J40+K40</f>
        <v>12510</v>
      </c>
      <c r="J40" s="155" t="n">
        <v>12510</v>
      </c>
      <c r="K40" s="155"/>
      <c r="L40" s="156" t="n">
        <f aca="false">M40+N40</f>
        <v>400000</v>
      </c>
      <c r="M40" s="156" t="n">
        <v>400000</v>
      </c>
      <c r="N40" s="156"/>
      <c r="O40" s="157" t="n">
        <f aca="false">P40+Q40</f>
        <v>200000</v>
      </c>
      <c r="P40" s="157" t="n">
        <v>200000</v>
      </c>
      <c r="Q40" s="157"/>
      <c r="R40" s="158" t="s">
        <v>256</v>
      </c>
      <c r="S40" s="159"/>
    </row>
    <row r="41" s="160" customFormat="true" ht="20.25" hidden="false" customHeight="true" outlineLevel="0" collapsed="false">
      <c r="A41" s="43" t="n">
        <v>18</v>
      </c>
      <c r="B41" s="190"/>
      <c r="C41" s="163" t="s">
        <v>93</v>
      </c>
      <c r="D41" s="152" t="s">
        <v>94</v>
      </c>
      <c r="E41" s="153" t="s">
        <v>61</v>
      </c>
      <c r="F41" s="154" t="n">
        <f aca="false">G41+H41</f>
        <v>13595000</v>
      </c>
      <c r="G41" s="155" t="n">
        <f aca="false">G42+G43</f>
        <v>3995000</v>
      </c>
      <c r="H41" s="155" t="n">
        <f aca="false">H42+H43</f>
        <v>9600000</v>
      </c>
      <c r="I41" s="154" t="n">
        <f aca="false">J41+K41</f>
        <v>11122735.14</v>
      </c>
      <c r="J41" s="155" t="n">
        <f aca="false">J42+J43</f>
        <v>2215457.14</v>
      </c>
      <c r="K41" s="155" t="n">
        <f aca="false">K42+K43</f>
        <v>8907278</v>
      </c>
      <c r="L41" s="156" t="n">
        <f aca="false">M41+N41</f>
        <v>12990000</v>
      </c>
      <c r="M41" s="156" t="n">
        <f aca="false">M42+M43</f>
        <v>5490000</v>
      </c>
      <c r="N41" s="156" t="n">
        <f aca="false">N42+N43</f>
        <v>7500000</v>
      </c>
      <c r="O41" s="157" t="n">
        <f aca="false">P41+Q41</f>
        <v>5495000</v>
      </c>
      <c r="P41" s="157" t="n">
        <f aca="false">P42+P43</f>
        <v>2895000</v>
      </c>
      <c r="Q41" s="157" t="n">
        <f aca="false">Q42+Q43</f>
        <v>2600000</v>
      </c>
      <c r="R41" s="158"/>
      <c r="S41" s="159"/>
    </row>
    <row r="42" s="160" customFormat="true" ht="150" hidden="false" customHeight="true" outlineLevel="0" collapsed="false">
      <c r="A42" s="43"/>
      <c r="B42" s="191" t="s">
        <v>95</v>
      </c>
      <c r="C42" s="163" t="s">
        <v>96</v>
      </c>
      <c r="D42" s="152"/>
      <c r="E42" s="153"/>
      <c r="F42" s="154" t="n">
        <f aca="false">G42+H42</f>
        <v>13000000</v>
      </c>
      <c r="G42" s="164" t="n">
        <v>3400000</v>
      </c>
      <c r="H42" s="164" t="n">
        <v>9600000</v>
      </c>
      <c r="I42" s="154" t="n">
        <f aca="false">J42+K42</f>
        <v>10872120.38</v>
      </c>
      <c r="J42" s="164" t="n">
        <v>1964842.38</v>
      </c>
      <c r="K42" s="164" t="n">
        <v>8907278</v>
      </c>
      <c r="L42" s="156" t="n">
        <f aca="false">M42+N42</f>
        <v>12390000</v>
      </c>
      <c r="M42" s="165" t="n">
        <v>4890000</v>
      </c>
      <c r="N42" s="165" t="n">
        <v>7500000</v>
      </c>
      <c r="O42" s="157" t="n">
        <f aca="false">P42+Q42</f>
        <v>4900000</v>
      </c>
      <c r="P42" s="167" t="n">
        <v>2300000</v>
      </c>
      <c r="Q42" s="167" t="n">
        <v>2600000</v>
      </c>
      <c r="R42" s="158" t="s">
        <v>281</v>
      </c>
      <c r="S42" s="159"/>
    </row>
    <row r="43" s="160" customFormat="true" ht="20.25" hidden="false" customHeight="true" outlineLevel="0" collapsed="false">
      <c r="A43" s="43"/>
      <c r="B43" s="162" t="s">
        <v>98</v>
      </c>
      <c r="C43" s="163" t="s">
        <v>99</v>
      </c>
      <c r="D43" s="152"/>
      <c r="E43" s="153"/>
      <c r="F43" s="154" t="n">
        <f aca="false">G43+H43</f>
        <v>595000</v>
      </c>
      <c r="G43" s="164" t="n">
        <v>595000</v>
      </c>
      <c r="H43" s="164"/>
      <c r="I43" s="154" t="n">
        <f aca="false">J43+K43</f>
        <v>250614.76</v>
      </c>
      <c r="J43" s="164" t="n">
        <v>250614.76</v>
      </c>
      <c r="K43" s="164"/>
      <c r="L43" s="156" t="n">
        <f aca="false">M43+N43</f>
        <v>600000</v>
      </c>
      <c r="M43" s="165" t="n">
        <v>600000</v>
      </c>
      <c r="N43" s="165"/>
      <c r="O43" s="157" t="n">
        <f aca="false">P43+Q43</f>
        <v>595000</v>
      </c>
      <c r="P43" s="167" t="n">
        <v>595000</v>
      </c>
      <c r="Q43" s="167"/>
      <c r="R43" s="158"/>
      <c r="S43" s="159"/>
    </row>
    <row r="44" s="160" customFormat="true" ht="94.65" hidden="false" customHeight="true" outlineLevel="0" collapsed="false">
      <c r="A44" s="43" t="n">
        <v>19</v>
      </c>
      <c r="B44" s="162" t="s">
        <v>100</v>
      </c>
      <c r="C44" s="163"/>
      <c r="D44" s="152" t="s">
        <v>101</v>
      </c>
      <c r="E44" s="153" t="s">
        <v>43</v>
      </c>
      <c r="F44" s="154" t="n">
        <f aca="false">G44+H44</f>
        <v>19156855</v>
      </c>
      <c r="G44" s="154" t="n">
        <v>12223255</v>
      </c>
      <c r="H44" s="154" t="n">
        <v>6933600</v>
      </c>
      <c r="I44" s="154" t="n">
        <f aca="false">J44+K44</f>
        <v>10139581.5</v>
      </c>
      <c r="J44" s="154" t="n">
        <v>9279537.1</v>
      </c>
      <c r="K44" s="154" t="n">
        <v>860044.4</v>
      </c>
      <c r="L44" s="156" t="n">
        <f aca="false">M44+N44</f>
        <v>47519500</v>
      </c>
      <c r="M44" s="156" t="n">
        <v>42991900</v>
      </c>
      <c r="N44" s="156" t="n">
        <v>4527600</v>
      </c>
      <c r="O44" s="157" t="n">
        <f aca="false">P44+Q44</f>
        <v>27023480</v>
      </c>
      <c r="P44" s="157" t="n">
        <v>27023480</v>
      </c>
      <c r="Q44" s="157"/>
      <c r="R44" s="168" t="s">
        <v>282</v>
      </c>
      <c r="S44" s="159"/>
    </row>
    <row r="45" s="160" customFormat="true" ht="74.25" hidden="false" customHeight="true" outlineLevel="0" collapsed="false">
      <c r="A45" s="43" t="n">
        <v>20</v>
      </c>
      <c r="B45" s="162" t="s">
        <v>29</v>
      </c>
      <c r="C45" s="163" t="s">
        <v>104</v>
      </c>
      <c r="D45" s="152" t="s">
        <v>105</v>
      </c>
      <c r="E45" s="153" t="s">
        <v>106</v>
      </c>
      <c r="F45" s="154" t="n">
        <f aca="false">G45+H45</f>
        <v>18240</v>
      </c>
      <c r="G45" s="155" t="n">
        <v>18240</v>
      </c>
      <c r="H45" s="155"/>
      <c r="I45" s="154" t="n">
        <f aca="false">J45+K45</f>
        <v>3028</v>
      </c>
      <c r="J45" s="155" t="n">
        <v>3028</v>
      </c>
      <c r="K45" s="155"/>
      <c r="L45" s="156" t="n">
        <f aca="false">M45+N45</f>
        <v>101340</v>
      </c>
      <c r="M45" s="156" t="n">
        <v>101340</v>
      </c>
      <c r="N45" s="156"/>
      <c r="O45" s="157" t="n">
        <f aca="false">P45+Q45</f>
        <v>4000</v>
      </c>
      <c r="P45" s="157" t="n">
        <v>4000</v>
      </c>
      <c r="Q45" s="157"/>
      <c r="R45" s="158"/>
      <c r="S45" s="159"/>
    </row>
    <row r="46" s="160" customFormat="true" ht="17.1" hidden="false" customHeight="true" outlineLevel="0" collapsed="false">
      <c r="A46" s="43" t="n">
        <v>21</v>
      </c>
      <c r="B46" s="194" t="s">
        <v>15</v>
      </c>
      <c r="C46" s="195"/>
      <c r="D46" s="153" t="s">
        <v>107</v>
      </c>
      <c r="E46" s="153" t="s">
        <v>108</v>
      </c>
      <c r="F46" s="154" t="n">
        <f aca="false">G46+H46</f>
        <v>16257720</v>
      </c>
      <c r="G46" s="155" t="n">
        <f aca="false">G48+G50+G53+G49+G47+G51+G52</f>
        <v>16257720</v>
      </c>
      <c r="H46" s="155" t="n">
        <f aca="false">H48+H50+H53+H49+H47+H51+H52</f>
        <v>0</v>
      </c>
      <c r="I46" s="154" t="n">
        <f aca="false">J46+K46</f>
        <v>12787103.39</v>
      </c>
      <c r="J46" s="155" t="n">
        <f aca="false">J48+J50+J53+J49+J47+J51+J52</f>
        <v>12787103.39</v>
      </c>
      <c r="K46" s="155" t="n">
        <f aca="false">K48+K50+K53+K49+K47+K51+K52</f>
        <v>0</v>
      </c>
      <c r="L46" s="156" t="n">
        <f aca="false">M46+N46</f>
        <v>32101536</v>
      </c>
      <c r="M46" s="156" t="n">
        <f aca="false">M48+M50+M53+M49+M47+M51+M52</f>
        <v>32101536</v>
      </c>
      <c r="N46" s="156" t="n">
        <f aca="false">N48+N50+N53+N49+N47+N51+N52</f>
        <v>0</v>
      </c>
      <c r="O46" s="157" t="n">
        <f aca="false">P46+Q46</f>
        <v>9273900</v>
      </c>
      <c r="P46" s="157" t="n">
        <f aca="false">P48+P50+P53+P49+P47+P51+P52</f>
        <v>9273900</v>
      </c>
      <c r="Q46" s="157" t="n">
        <f aca="false">Q48+Q50+Q53+Q49+Q47+Q51+Q52</f>
        <v>0</v>
      </c>
      <c r="R46" s="158"/>
      <c r="S46" s="159"/>
    </row>
    <row r="47" s="160" customFormat="true" ht="40.65" hidden="false" customHeight="true" outlineLevel="0" collapsed="false">
      <c r="A47" s="43"/>
      <c r="B47" s="162" t="s">
        <v>109</v>
      </c>
      <c r="C47" s="163" t="s">
        <v>110</v>
      </c>
      <c r="D47" s="153"/>
      <c r="E47" s="153"/>
      <c r="F47" s="154" t="n">
        <f aca="false">G47+H47</f>
        <v>1150000</v>
      </c>
      <c r="G47" s="164" t="n">
        <v>1150000</v>
      </c>
      <c r="H47" s="164"/>
      <c r="I47" s="154" t="n">
        <f aca="false">J47+K47</f>
        <v>733655</v>
      </c>
      <c r="J47" s="164" t="n">
        <v>733655</v>
      </c>
      <c r="K47" s="164"/>
      <c r="L47" s="156" t="n">
        <f aca="false">M47+N47</f>
        <v>500000</v>
      </c>
      <c r="M47" s="165" t="n">
        <v>500000</v>
      </c>
      <c r="N47" s="165"/>
      <c r="O47" s="157" t="n">
        <f aca="false">P47+Q47</f>
        <v>100000</v>
      </c>
      <c r="P47" s="167" t="n">
        <v>100000</v>
      </c>
      <c r="Q47" s="167"/>
      <c r="R47" s="158"/>
      <c r="S47" s="159"/>
    </row>
    <row r="48" s="160" customFormat="true" ht="129" hidden="false" customHeight="true" outlineLevel="0" collapsed="false">
      <c r="A48" s="43"/>
      <c r="B48" s="162" t="s">
        <v>111</v>
      </c>
      <c r="C48" s="163" t="s">
        <v>112</v>
      </c>
      <c r="D48" s="153"/>
      <c r="E48" s="153"/>
      <c r="F48" s="154" t="n">
        <f aca="false">G48+H48</f>
        <v>7405100</v>
      </c>
      <c r="G48" s="164" t="n">
        <v>7405100</v>
      </c>
      <c r="H48" s="164"/>
      <c r="I48" s="154" t="n">
        <f aca="false">J48+K48</f>
        <v>6298031.13</v>
      </c>
      <c r="J48" s="164" t="n">
        <v>6298031.13</v>
      </c>
      <c r="K48" s="164"/>
      <c r="L48" s="156" t="n">
        <f aca="false">M48+N48</f>
        <v>12262000</v>
      </c>
      <c r="M48" s="165" t="n">
        <f aca="false">850000+1500+150000+1000000+500+5242000+30000+60000+500000+660000+168000+3600000</f>
        <v>12262000</v>
      </c>
      <c r="N48" s="196"/>
      <c r="O48" s="157" t="n">
        <f aca="false">P48+Q48</f>
        <v>6317900</v>
      </c>
      <c r="P48" s="167" t="n">
        <v>6317900</v>
      </c>
      <c r="Q48" s="167"/>
      <c r="R48" s="158" t="s">
        <v>283</v>
      </c>
      <c r="S48" s="159"/>
    </row>
    <row r="49" s="160" customFormat="true" ht="16.8" hidden="false" customHeight="false" outlineLevel="0" collapsed="false">
      <c r="A49" s="43"/>
      <c r="B49" s="162" t="s">
        <v>114</v>
      </c>
      <c r="C49" s="163" t="s">
        <v>115</v>
      </c>
      <c r="D49" s="153"/>
      <c r="E49" s="153"/>
      <c r="F49" s="154" t="n">
        <f aca="false">G49+H49</f>
        <v>182000</v>
      </c>
      <c r="G49" s="164" t="n">
        <v>182000</v>
      </c>
      <c r="H49" s="164"/>
      <c r="I49" s="154" t="n">
        <f aca="false">J49+K49</f>
        <v>88235.34</v>
      </c>
      <c r="J49" s="164" t="n">
        <v>88235.34</v>
      </c>
      <c r="K49" s="164"/>
      <c r="L49" s="156" t="n">
        <f aca="false">M49+N49</f>
        <v>159000</v>
      </c>
      <c r="M49" s="165" t="n">
        <v>159000</v>
      </c>
      <c r="N49" s="165"/>
      <c r="O49" s="157" t="n">
        <f aca="false">P49+Q49</f>
        <v>66000</v>
      </c>
      <c r="P49" s="167" t="n">
        <v>66000</v>
      </c>
      <c r="Q49" s="167"/>
      <c r="R49" s="169"/>
      <c r="S49" s="159"/>
    </row>
    <row r="50" s="160" customFormat="true" ht="16.5" hidden="false" customHeight="true" outlineLevel="0" collapsed="false">
      <c r="A50" s="43"/>
      <c r="B50" s="162" t="s">
        <v>116</v>
      </c>
      <c r="C50" s="163" t="s">
        <v>117</v>
      </c>
      <c r="D50" s="153"/>
      <c r="E50" s="153"/>
      <c r="F50" s="154" t="n">
        <f aca="false">G50+H50</f>
        <v>4000000</v>
      </c>
      <c r="G50" s="164" t="n">
        <v>4000000</v>
      </c>
      <c r="H50" s="164"/>
      <c r="I50" s="154" t="n">
        <f aca="false">J50+K50</f>
        <v>2949432</v>
      </c>
      <c r="J50" s="164" t="n">
        <v>2949432</v>
      </c>
      <c r="K50" s="164"/>
      <c r="L50" s="156" t="n">
        <f aca="false">M50+N50</f>
        <v>5391936</v>
      </c>
      <c r="M50" s="165" t="n">
        <v>5391936</v>
      </c>
      <c r="N50" s="165"/>
      <c r="O50" s="157" t="n">
        <f aca="false">P50+Q50</f>
        <v>2000000</v>
      </c>
      <c r="P50" s="167" t="n">
        <v>2000000</v>
      </c>
      <c r="Q50" s="167"/>
      <c r="R50" s="169"/>
      <c r="S50" s="159"/>
    </row>
    <row r="51" s="160" customFormat="true" ht="16.8" hidden="false" customHeight="false" outlineLevel="0" collapsed="false">
      <c r="A51" s="43"/>
      <c r="B51" s="162" t="s">
        <v>118</v>
      </c>
      <c r="C51" s="163" t="s">
        <v>119</v>
      </c>
      <c r="D51" s="153"/>
      <c r="E51" s="153"/>
      <c r="F51" s="154" t="n">
        <f aca="false">G51+H51</f>
        <v>1500000</v>
      </c>
      <c r="G51" s="164" t="n">
        <v>1500000</v>
      </c>
      <c r="H51" s="164"/>
      <c r="I51" s="154" t="n">
        <f aca="false">J51+K51</f>
        <v>1000000</v>
      </c>
      <c r="J51" s="164" t="n">
        <v>1000000</v>
      </c>
      <c r="K51" s="164"/>
      <c r="L51" s="156" t="n">
        <f aca="false">M51+N51</f>
        <v>13500000</v>
      </c>
      <c r="M51" s="165" t="n">
        <v>13500000</v>
      </c>
      <c r="N51" s="165"/>
      <c r="O51" s="157" t="n">
        <f aca="false">P51+Q51</f>
        <v>625000</v>
      </c>
      <c r="P51" s="167" t="n">
        <v>625000</v>
      </c>
      <c r="Q51" s="167"/>
      <c r="R51" s="169"/>
      <c r="S51" s="159"/>
    </row>
    <row r="52" s="160" customFormat="true" ht="32.25" hidden="false" customHeight="true" outlineLevel="0" collapsed="false">
      <c r="A52" s="43"/>
      <c r="B52" s="162" t="s">
        <v>120</v>
      </c>
      <c r="C52" s="163" t="s">
        <v>121</v>
      </c>
      <c r="D52" s="153"/>
      <c r="E52" s="153"/>
      <c r="F52" s="154" t="n">
        <f aca="false">G52+H52</f>
        <v>1893000</v>
      </c>
      <c r="G52" s="164" t="n">
        <v>1893000</v>
      </c>
      <c r="H52" s="155"/>
      <c r="I52" s="154" t="n">
        <f aca="false">J52+K52</f>
        <v>1611747.38</v>
      </c>
      <c r="J52" s="164" t="n">
        <v>1611747.38</v>
      </c>
      <c r="K52" s="155"/>
      <c r="L52" s="156" t="n">
        <f aca="false">M52+N52</f>
        <v>105600</v>
      </c>
      <c r="M52" s="165" t="n">
        <f aca="false">105600</f>
        <v>105600</v>
      </c>
      <c r="N52" s="156"/>
      <c r="O52" s="157" t="n">
        <f aca="false">P52+Q52</f>
        <v>44000</v>
      </c>
      <c r="P52" s="167" t="n">
        <v>44000</v>
      </c>
      <c r="Q52" s="157"/>
      <c r="R52" s="168" t="s">
        <v>122</v>
      </c>
      <c r="S52" s="159"/>
      <c r="T52" s="180"/>
    </row>
    <row r="53" s="160" customFormat="true" ht="16.8" hidden="false" customHeight="false" outlineLevel="0" collapsed="false">
      <c r="A53" s="43"/>
      <c r="B53" s="162" t="s">
        <v>123</v>
      </c>
      <c r="C53" s="163" t="s">
        <v>124</v>
      </c>
      <c r="D53" s="153"/>
      <c r="E53" s="153"/>
      <c r="F53" s="154" t="n">
        <f aca="false">G53+H53</f>
        <v>127620</v>
      </c>
      <c r="G53" s="164" t="n">
        <v>127620</v>
      </c>
      <c r="H53" s="164"/>
      <c r="I53" s="154" t="n">
        <f aca="false">J53+K53</f>
        <v>106002.54</v>
      </c>
      <c r="J53" s="164" t="n">
        <v>106002.54</v>
      </c>
      <c r="K53" s="164"/>
      <c r="L53" s="156" t="n">
        <f aca="false">M53+N53</f>
        <v>183000</v>
      </c>
      <c r="M53" s="165" t="n">
        <v>183000</v>
      </c>
      <c r="N53" s="165"/>
      <c r="O53" s="157" t="n">
        <f aca="false">P53+Q53</f>
        <v>121000</v>
      </c>
      <c r="P53" s="167" t="n">
        <v>121000</v>
      </c>
      <c r="Q53" s="167"/>
      <c r="R53" s="169"/>
      <c r="S53" s="159"/>
    </row>
    <row r="54" s="172" customFormat="true" ht="62.1" hidden="false" customHeight="true" outlineLevel="0" collapsed="false">
      <c r="A54" s="65" t="n">
        <v>22</v>
      </c>
      <c r="B54" s="162" t="s">
        <v>125</v>
      </c>
      <c r="C54" s="197"/>
      <c r="D54" s="188" t="s">
        <v>126</v>
      </c>
      <c r="E54" s="189" t="s">
        <v>34</v>
      </c>
      <c r="F54" s="154" t="n">
        <f aca="false">G54+H54</f>
        <v>240000</v>
      </c>
      <c r="G54" s="155" t="n">
        <v>240000</v>
      </c>
      <c r="H54" s="155"/>
      <c r="I54" s="154" t="n">
        <f aca="false">J54+K54</f>
        <v>97650</v>
      </c>
      <c r="J54" s="155" t="n">
        <v>97650</v>
      </c>
      <c r="K54" s="155"/>
      <c r="L54" s="156" t="n">
        <f aca="false">M54+N54</f>
        <v>706300</v>
      </c>
      <c r="M54" s="156" t="n">
        <f aca="false">706300-75000</f>
        <v>631300</v>
      </c>
      <c r="N54" s="156" t="n">
        <v>75000</v>
      </c>
      <c r="O54" s="157" t="n">
        <f aca="false">P54+Q54</f>
        <v>163950</v>
      </c>
      <c r="P54" s="157" t="n">
        <v>133950</v>
      </c>
      <c r="Q54" s="157" t="n">
        <v>30000</v>
      </c>
      <c r="R54" s="169"/>
      <c r="S54" s="170"/>
    </row>
    <row r="55" s="160" customFormat="true" ht="28.95" hidden="false" customHeight="true" outlineLevel="0" collapsed="false">
      <c r="A55" s="43" t="n">
        <v>23</v>
      </c>
      <c r="B55" s="194" t="s">
        <v>15</v>
      </c>
      <c r="C55" s="195"/>
      <c r="D55" s="198" t="s">
        <v>127</v>
      </c>
      <c r="E55" s="199" t="s">
        <v>106</v>
      </c>
      <c r="F55" s="154" t="n">
        <f aca="false">G55+H55</f>
        <v>1540000</v>
      </c>
      <c r="G55" s="155" t="n">
        <f aca="false">G56+G57</f>
        <v>1497000</v>
      </c>
      <c r="H55" s="155" t="n">
        <f aca="false">H56+H57</f>
        <v>43000</v>
      </c>
      <c r="I55" s="154" t="n">
        <f aca="false">J55+K55</f>
        <v>1285280.31</v>
      </c>
      <c r="J55" s="155" t="n">
        <f aca="false">J56+J57</f>
        <v>1243280.31</v>
      </c>
      <c r="K55" s="155" t="n">
        <f aca="false">K56+K57</f>
        <v>42000</v>
      </c>
      <c r="L55" s="156" t="n">
        <f aca="false">M55+N55</f>
        <v>1403000</v>
      </c>
      <c r="M55" s="156" t="n">
        <f aca="false">M56+M57</f>
        <v>1353000</v>
      </c>
      <c r="N55" s="156" t="n">
        <f aca="false">N56+N57</f>
        <v>50000</v>
      </c>
      <c r="O55" s="157" t="n">
        <f aca="false">P55+Q55</f>
        <v>1166400</v>
      </c>
      <c r="P55" s="157" t="n">
        <f aca="false">P56+P57</f>
        <v>1151400</v>
      </c>
      <c r="Q55" s="157" t="n">
        <f aca="false">Q56+Q57</f>
        <v>15000</v>
      </c>
      <c r="R55" s="158"/>
      <c r="S55" s="159"/>
    </row>
    <row r="56" s="160" customFormat="true" ht="28.95" hidden="false" customHeight="true" outlineLevel="0" collapsed="false">
      <c r="A56" s="43"/>
      <c r="B56" s="162" t="s">
        <v>128</v>
      </c>
      <c r="C56" s="163"/>
      <c r="D56" s="198"/>
      <c r="E56" s="199"/>
      <c r="F56" s="154" t="n">
        <f aca="false">G56+H56</f>
        <v>1223000</v>
      </c>
      <c r="G56" s="164" t="n">
        <v>1180000</v>
      </c>
      <c r="H56" s="164" t="n">
        <v>43000</v>
      </c>
      <c r="I56" s="154" t="n">
        <f aca="false">J56+K56</f>
        <v>1014607.5</v>
      </c>
      <c r="J56" s="164" t="n">
        <v>972607.5</v>
      </c>
      <c r="K56" s="164" t="n">
        <v>42000</v>
      </c>
      <c r="L56" s="156" t="n">
        <f aca="false">M56+N56</f>
        <v>1090000</v>
      </c>
      <c r="M56" s="165" t="n">
        <v>1040000</v>
      </c>
      <c r="N56" s="165" t="n">
        <v>50000</v>
      </c>
      <c r="O56" s="157" t="n">
        <f aca="false">P56+Q56</f>
        <v>925400</v>
      </c>
      <c r="P56" s="200" t="n">
        <f aca="false">210400+700000</f>
        <v>910400</v>
      </c>
      <c r="Q56" s="201" t="n">
        <v>15000</v>
      </c>
      <c r="R56" s="158"/>
      <c r="S56" s="159"/>
    </row>
    <row r="57" s="160" customFormat="true" ht="28.95" hidden="false" customHeight="true" outlineLevel="0" collapsed="false">
      <c r="A57" s="43"/>
      <c r="B57" s="162" t="s">
        <v>129</v>
      </c>
      <c r="C57" s="163"/>
      <c r="D57" s="198"/>
      <c r="E57" s="199"/>
      <c r="F57" s="154" t="n">
        <f aca="false">G57+H57</f>
        <v>317000</v>
      </c>
      <c r="G57" s="164" t="n">
        <v>317000</v>
      </c>
      <c r="H57" s="164"/>
      <c r="I57" s="154" t="n">
        <f aca="false">J57+K57</f>
        <v>270672.81</v>
      </c>
      <c r="J57" s="164" t="n">
        <v>270672.81</v>
      </c>
      <c r="K57" s="164"/>
      <c r="L57" s="156" t="n">
        <f aca="false">M57+N57</f>
        <v>313000</v>
      </c>
      <c r="M57" s="165" t="n">
        <v>313000</v>
      </c>
      <c r="N57" s="165"/>
      <c r="O57" s="157" t="n">
        <f aca="false">P57+Q57</f>
        <v>241000</v>
      </c>
      <c r="P57" s="200" t="n">
        <f aca="false">141000+100000</f>
        <v>241000</v>
      </c>
      <c r="Q57" s="167"/>
      <c r="R57" s="158"/>
      <c r="S57" s="159"/>
    </row>
    <row r="58" s="160" customFormat="true" ht="16.2" hidden="false" customHeight="true" outlineLevel="0" collapsed="false">
      <c r="A58" s="43" t="n">
        <v>24</v>
      </c>
      <c r="B58" s="162" t="s">
        <v>15</v>
      </c>
      <c r="C58" s="163"/>
      <c r="D58" s="198" t="s">
        <v>130</v>
      </c>
      <c r="E58" s="199" t="s">
        <v>43</v>
      </c>
      <c r="F58" s="154" t="n">
        <f aca="false">G58+H58</f>
        <v>200000</v>
      </c>
      <c r="G58" s="155" t="n">
        <f aca="false">G59+G60</f>
        <v>200000</v>
      </c>
      <c r="H58" s="155" t="n">
        <f aca="false">H59+H60</f>
        <v>0</v>
      </c>
      <c r="I58" s="154" t="n">
        <f aca="false">J58+K58</f>
        <v>200000</v>
      </c>
      <c r="J58" s="155" t="n">
        <f aca="false">J59+J60</f>
        <v>200000</v>
      </c>
      <c r="K58" s="155" t="n">
        <f aca="false">K59+K60</f>
        <v>0</v>
      </c>
      <c r="L58" s="156" t="n">
        <f aca="false">M58+N58</f>
        <v>12797300</v>
      </c>
      <c r="M58" s="156" t="n">
        <f aca="false">M59+M60</f>
        <v>12797300</v>
      </c>
      <c r="N58" s="156" t="n">
        <f aca="false">N59+N60</f>
        <v>0</v>
      </c>
      <c r="O58" s="157" t="n">
        <f aca="false">P58+Q58</f>
        <v>0</v>
      </c>
      <c r="P58" s="157" t="n">
        <f aca="false">P59+P60</f>
        <v>0</v>
      </c>
      <c r="Q58" s="157" t="n">
        <f aca="false">Q59+Q60</f>
        <v>0</v>
      </c>
      <c r="R58" s="202"/>
      <c r="S58" s="159"/>
    </row>
    <row r="59" s="160" customFormat="true" ht="51" hidden="false" customHeight="true" outlineLevel="0" collapsed="false">
      <c r="A59" s="43"/>
      <c r="B59" s="162" t="s">
        <v>131</v>
      </c>
      <c r="C59" s="163" t="s">
        <v>132</v>
      </c>
      <c r="D59" s="198"/>
      <c r="E59" s="199"/>
      <c r="F59" s="154" t="n">
        <f aca="false">G59+H59</f>
        <v>0</v>
      </c>
      <c r="G59" s="164"/>
      <c r="H59" s="164"/>
      <c r="I59" s="154" t="n">
        <f aca="false">J59+K59</f>
        <v>0</v>
      </c>
      <c r="J59" s="164"/>
      <c r="K59" s="164"/>
      <c r="L59" s="156" t="n">
        <f aca="false">M59+N59</f>
        <v>12597300</v>
      </c>
      <c r="M59" s="165" t="n">
        <f aca="false">12312100+221100+20500+12700+1000+3900+6000+20000</f>
        <v>12597300</v>
      </c>
      <c r="N59" s="165"/>
      <c r="O59" s="157" t="n">
        <f aca="false">P59+Q59</f>
        <v>0</v>
      </c>
      <c r="P59" s="167"/>
      <c r="Q59" s="167"/>
      <c r="R59" s="203" t="s">
        <v>260</v>
      </c>
      <c r="S59" s="159"/>
    </row>
    <row r="60" s="160" customFormat="true" ht="30.75" hidden="false" customHeight="true" outlineLevel="0" collapsed="false">
      <c r="A60" s="43"/>
      <c r="B60" s="162" t="s">
        <v>134</v>
      </c>
      <c r="C60" s="163" t="s">
        <v>135</v>
      </c>
      <c r="D60" s="198"/>
      <c r="E60" s="199"/>
      <c r="F60" s="154" t="n">
        <f aca="false">G60+H60</f>
        <v>200000</v>
      </c>
      <c r="G60" s="164" t="n">
        <v>200000</v>
      </c>
      <c r="H60" s="164"/>
      <c r="I60" s="154" t="n">
        <f aca="false">J60+K60</f>
        <v>200000</v>
      </c>
      <c r="J60" s="164" t="n">
        <v>200000</v>
      </c>
      <c r="K60" s="164"/>
      <c r="L60" s="156" t="n">
        <f aca="false">M60+N60</f>
        <v>200000</v>
      </c>
      <c r="M60" s="165" t="n">
        <v>200000</v>
      </c>
      <c r="N60" s="165"/>
      <c r="O60" s="157" t="n">
        <f aca="false">P60+Q60</f>
        <v>0</v>
      </c>
      <c r="P60" s="167"/>
      <c r="Q60" s="167"/>
      <c r="R60" s="204"/>
      <c r="S60" s="159"/>
    </row>
    <row r="61" s="160" customFormat="true" ht="28.95" hidden="false" customHeight="true" outlineLevel="0" collapsed="false">
      <c r="A61" s="43" t="n">
        <v>25</v>
      </c>
      <c r="B61" s="194" t="s">
        <v>15</v>
      </c>
      <c r="C61" s="195"/>
      <c r="D61" s="198" t="s">
        <v>136</v>
      </c>
      <c r="E61" s="205"/>
      <c r="F61" s="154" t="n">
        <f aca="false">G61+H61</f>
        <v>33354600</v>
      </c>
      <c r="G61" s="155" t="n">
        <f aca="false">G62+G63</f>
        <v>4286900</v>
      </c>
      <c r="H61" s="155" t="n">
        <f aca="false">H62+H63</f>
        <v>29067700</v>
      </c>
      <c r="I61" s="154" t="n">
        <f aca="false">J61+K61</f>
        <v>16571833.31</v>
      </c>
      <c r="J61" s="155" t="n">
        <f aca="false">J62+J63</f>
        <v>2443545.71</v>
      </c>
      <c r="K61" s="155" t="n">
        <f aca="false">K62+K63</f>
        <v>14128287.6</v>
      </c>
      <c r="L61" s="156" t="n">
        <f aca="false">M61+N61</f>
        <v>16264000</v>
      </c>
      <c r="M61" s="156" t="n">
        <f aca="false">M62+M63+M64</f>
        <v>7389000</v>
      </c>
      <c r="N61" s="156" t="n">
        <f aca="false">N62+N63+N64</f>
        <v>8875000</v>
      </c>
      <c r="O61" s="157" t="n">
        <f aca="false">P61+Q61</f>
        <v>12079600</v>
      </c>
      <c r="P61" s="157" t="n">
        <f aca="false">P62+P63+P64</f>
        <v>3204600</v>
      </c>
      <c r="Q61" s="157" t="n">
        <f aca="false">Q62+Q63+Q64</f>
        <v>8875000</v>
      </c>
      <c r="R61" s="158"/>
      <c r="S61" s="159"/>
    </row>
    <row r="62" s="160" customFormat="true" ht="28.95" hidden="false" customHeight="true" outlineLevel="0" collapsed="false">
      <c r="A62" s="43"/>
      <c r="B62" s="162" t="s">
        <v>137</v>
      </c>
      <c r="C62" s="163"/>
      <c r="D62" s="198"/>
      <c r="E62" s="205"/>
      <c r="F62" s="154" t="n">
        <f aca="false">G62+H62</f>
        <v>1500000</v>
      </c>
      <c r="G62" s="164"/>
      <c r="H62" s="164" t="n">
        <v>1500000</v>
      </c>
      <c r="I62" s="154" t="n">
        <f aca="false">J62+K62</f>
        <v>28287.6</v>
      </c>
      <c r="J62" s="164"/>
      <c r="K62" s="164" t="n">
        <v>28287.6</v>
      </c>
      <c r="L62" s="156" t="n">
        <f aca="false">M62+N62</f>
        <v>3264000</v>
      </c>
      <c r="M62" s="165" t="n">
        <v>2389000</v>
      </c>
      <c r="N62" s="165" t="n">
        <v>875000</v>
      </c>
      <c r="O62" s="157" t="n">
        <f aca="false">P62+Q62</f>
        <v>975000</v>
      </c>
      <c r="P62" s="167" t="n">
        <v>100000</v>
      </c>
      <c r="Q62" s="201" t="n">
        <v>875000</v>
      </c>
      <c r="R62" s="158"/>
      <c r="S62" s="159"/>
    </row>
    <row r="63" s="160" customFormat="true" ht="28.95" hidden="false" customHeight="true" outlineLevel="0" collapsed="false">
      <c r="A63" s="43"/>
      <c r="B63" s="162" t="s">
        <v>138</v>
      </c>
      <c r="C63" s="163"/>
      <c r="D63" s="198"/>
      <c r="E63" s="205"/>
      <c r="F63" s="154" t="n">
        <f aca="false">G63+H63</f>
        <v>31854600</v>
      </c>
      <c r="G63" s="164" t="n">
        <v>4286900</v>
      </c>
      <c r="H63" s="164" t="n">
        <v>27567700</v>
      </c>
      <c r="I63" s="154" t="n">
        <f aca="false">J63+K63</f>
        <v>16543545.71</v>
      </c>
      <c r="J63" s="164" t="n">
        <v>2443545.71</v>
      </c>
      <c r="K63" s="164" t="n">
        <v>14100000</v>
      </c>
      <c r="L63" s="156" t="n">
        <f aca="false">M63+N63</f>
        <v>12988600</v>
      </c>
      <c r="M63" s="165" t="n">
        <f aca="false">5000000-11400</f>
        <v>4988600</v>
      </c>
      <c r="N63" s="165" t="n">
        <v>8000000</v>
      </c>
      <c r="O63" s="157" t="n">
        <f aca="false">P63+Q63</f>
        <v>11095000</v>
      </c>
      <c r="P63" s="167" t="n">
        <v>3095000</v>
      </c>
      <c r="Q63" s="167" t="n">
        <v>8000000</v>
      </c>
      <c r="R63" s="158"/>
      <c r="S63" s="159"/>
    </row>
    <row r="64" s="160" customFormat="true" ht="28.95" hidden="false" customHeight="true" outlineLevel="0" collapsed="false">
      <c r="A64" s="43"/>
      <c r="B64" s="162" t="s">
        <v>139</v>
      </c>
      <c r="C64" s="163"/>
      <c r="D64" s="198"/>
      <c r="E64" s="205"/>
      <c r="F64" s="154" t="n">
        <v>0</v>
      </c>
      <c r="G64" s="164"/>
      <c r="H64" s="164"/>
      <c r="I64" s="154" t="n">
        <v>0</v>
      </c>
      <c r="J64" s="164"/>
      <c r="K64" s="164"/>
      <c r="L64" s="156" t="n">
        <f aca="false">M64+N64</f>
        <v>11400</v>
      </c>
      <c r="M64" s="165" t="n">
        <v>11400</v>
      </c>
      <c r="N64" s="165"/>
      <c r="O64" s="157" t="n">
        <f aca="false">P64+Q64</f>
        <v>9600</v>
      </c>
      <c r="P64" s="167" t="n">
        <v>9600</v>
      </c>
      <c r="Q64" s="167" t="n">
        <v>0</v>
      </c>
      <c r="R64" s="158"/>
      <c r="S64" s="159"/>
    </row>
    <row r="65" s="160" customFormat="true" ht="90.75" hidden="false" customHeight="true" outlineLevel="0" collapsed="false">
      <c r="A65" s="43" t="n">
        <v>26</v>
      </c>
      <c r="B65" s="162" t="s">
        <v>30</v>
      </c>
      <c r="C65" s="163"/>
      <c r="D65" s="152" t="s">
        <v>140</v>
      </c>
      <c r="E65" s="153" t="s">
        <v>43</v>
      </c>
      <c r="F65" s="154" t="n">
        <f aca="false">G65+H65</f>
        <v>9500</v>
      </c>
      <c r="G65" s="155" t="n">
        <v>9500</v>
      </c>
      <c r="H65" s="155"/>
      <c r="I65" s="154" t="n">
        <f aca="false">J65+K65</f>
        <v>0</v>
      </c>
      <c r="J65" s="155"/>
      <c r="K65" s="155"/>
      <c r="L65" s="156" t="n">
        <f aca="false">M65+N65</f>
        <v>30000</v>
      </c>
      <c r="M65" s="156" t="n">
        <v>30000</v>
      </c>
      <c r="N65" s="156"/>
      <c r="O65" s="157" t="n">
        <f aca="false">P65+Q65</f>
        <v>10000</v>
      </c>
      <c r="P65" s="157" t="n">
        <v>10000</v>
      </c>
      <c r="Q65" s="157"/>
      <c r="R65" s="158"/>
      <c r="S65" s="159"/>
    </row>
    <row r="66" s="160" customFormat="true" ht="54" hidden="false" customHeight="true" outlineLevel="0" collapsed="false">
      <c r="A66" s="43" t="n">
        <v>27</v>
      </c>
      <c r="B66" s="162" t="s">
        <v>141</v>
      </c>
      <c r="C66" s="163" t="s">
        <v>142</v>
      </c>
      <c r="D66" s="152" t="s">
        <v>143</v>
      </c>
      <c r="E66" s="153" t="s">
        <v>58</v>
      </c>
      <c r="F66" s="154" t="n">
        <f aca="false">G66+H66</f>
        <v>216069</v>
      </c>
      <c r="G66" s="155" t="n">
        <v>216069</v>
      </c>
      <c r="H66" s="155"/>
      <c r="I66" s="154" t="n">
        <f aca="false">J66+K66</f>
        <v>71863</v>
      </c>
      <c r="J66" s="155" t="n">
        <v>71863</v>
      </c>
      <c r="K66" s="155"/>
      <c r="L66" s="156" t="n">
        <f aca="false">M66+N66</f>
        <v>240000</v>
      </c>
      <c r="M66" s="156" t="n">
        <v>240000</v>
      </c>
      <c r="N66" s="156"/>
      <c r="O66" s="157" t="n">
        <f aca="false">P66+Q66</f>
        <v>240000</v>
      </c>
      <c r="P66" s="157" t="n">
        <v>240000</v>
      </c>
      <c r="Q66" s="157"/>
      <c r="R66" s="206"/>
      <c r="S66" s="159"/>
    </row>
    <row r="67" s="160" customFormat="true" ht="84" hidden="false" customHeight="true" outlineLevel="0" collapsed="false">
      <c r="A67" s="43" t="n">
        <v>28</v>
      </c>
      <c r="B67" s="162" t="s">
        <v>144</v>
      </c>
      <c r="C67" s="163"/>
      <c r="D67" s="152" t="s">
        <v>145</v>
      </c>
      <c r="E67" s="153" t="s">
        <v>61</v>
      </c>
      <c r="F67" s="154" t="n">
        <f aca="false">G67+H67</f>
        <v>700000</v>
      </c>
      <c r="G67" s="155"/>
      <c r="H67" s="155" t="n">
        <v>700000</v>
      </c>
      <c r="I67" s="154" t="n">
        <f aca="false">J67+K67</f>
        <v>685663.9</v>
      </c>
      <c r="J67" s="155"/>
      <c r="K67" s="155" t="n">
        <v>685663.9</v>
      </c>
      <c r="L67" s="156" t="n">
        <f aca="false">M67+N67</f>
        <v>1150000</v>
      </c>
      <c r="M67" s="156"/>
      <c r="N67" s="156" t="n">
        <v>1150000</v>
      </c>
      <c r="O67" s="157" t="n">
        <f aca="false">P67+Q67</f>
        <v>750000</v>
      </c>
      <c r="P67" s="157"/>
      <c r="Q67" s="157" t="n">
        <v>750000</v>
      </c>
      <c r="R67" s="158"/>
      <c r="S67" s="159"/>
    </row>
    <row r="68" s="160" customFormat="true" ht="95.25" hidden="false" customHeight="true" outlineLevel="0" collapsed="false">
      <c r="A68" s="43" t="n">
        <v>29</v>
      </c>
      <c r="B68" s="162" t="s">
        <v>146</v>
      </c>
      <c r="C68" s="163"/>
      <c r="D68" s="152" t="s">
        <v>147</v>
      </c>
      <c r="E68" s="153" t="s">
        <v>61</v>
      </c>
      <c r="F68" s="154" t="n">
        <f aca="false">G68+H68</f>
        <v>236950</v>
      </c>
      <c r="G68" s="155" t="n">
        <v>236950</v>
      </c>
      <c r="H68" s="155"/>
      <c r="I68" s="154" t="n">
        <f aca="false">J68+K68</f>
        <v>236751.66</v>
      </c>
      <c r="J68" s="155" t="n">
        <v>236751.66</v>
      </c>
      <c r="K68" s="155"/>
      <c r="L68" s="156" t="n">
        <f aca="false">M68+N68</f>
        <v>1330250</v>
      </c>
      <c r="M68" s="156" t="n">
        <v>1330250</v>
      </c>
      <c r="N68" s="156"/>
      <c r="O68" s="157" t="n">
        <f aca="false">P68+Q68</f>
        <v>300000</v>
      </c>
      <c r="P68" s="157" t="n">
        <v>300000</v>
      </c>
      <c r="Q68" s="157"/>
      <c r="R68" s="158"/>
      <c r="S68" s="159"/>
      <c r="T68" s="180"/>
    </row>
    <row r="69" s="160" customFormat="true" ht="18.75" hidden="false" customHeight="true" outlineLevel="0" collapsed="false">
      <c r="A69" s="43" t="n">
        <v>30</v>
      </c>
      <c r="B69" s="162"/>
      <c r="C69" s="163" t="s">
        <v>15</v>
      </c>
      <c r="D69" s="207" t="s">
        <v>148</v>
      </c>
      <c r="E69" s="150" t="s">
        <v>61</v>
      </c>
      <c r="F69" s="154" t="n">
        <f aca="false">G69+H69</f>
        <v>2858477.41</v>
      </c>
      <c r="G69" s="155" t="n">
        <f aca="false">G70+G71+G72</f>
        <v>2158477.41</v>
      </c>
      <c r="H69" s="155" t="n">
        <f aca="false">H70+H71+H72</f>
        <v>700000</v>
      </c>
      <c r="I69" s="154" t="n">
        <f aca="false">J69+K69</f>
        <v>2481474.5</v>
      </c>
      <c r="J69" s="155" t="n">
        <f aca="false">J70+J71+J72</f>
        <v>1781474.5</v>
      </c>
      <c r="K69" s="155" t="n">
        <f aca="false">K70+K71+K72</f>
        <v>700000</v>
      </c>
      <c r="L69" s="156" t="n">
        <f aca="false">M69+N69</f>
        <v>32406000</v>
      </c>
      <c r="M69" s="156" t="n">
        <f aca="false">M70+M71+M72</f>
        <v>32406000</v>
      </c>
      <c r="N69" s="156" t="n">
        <f aca="false">N70+N71+N72</f>
        <v>0</v>
      </c>
      <c r="O69" s="157" t="n">
        <f aca="false">O70+O71+O72</f>
        <v>0</v>
      </c>
      <c r="P69" s="157" t="n">
        <f aca="false">P70+P71+P72</f>
        <v>0</v>
      </c>
      <c r="Q69" s="157" t="n">
        <f aca="false">Q70+Q71+Q72</f>
        <v>0</v>
      </c>
      <c r="R69" s="158"/>
      <c r="S69" s="159"/>
    </row>
    <row r="70" s="160" customFormat="true" ht="18.75" hidden="false" customHeight="true" outlineLevel="0" collapsed="false">
      <c r="A70" s="43"/>
      <c r="B70" s="162" t="s">
        <v>149</v>
      </c>
      <c r="C70" s="163"/>
      <c r="D70" s="207"/>
      <c r="E70" s="150"/>
      <c r="F70" s="154" t="n">
        <f aca="false">G70+H70</f>
        <v>700000</v>
      </c>
      <c r="G70" s="155"/>
      <c r="H70" s="155" t="n">
        <v>700000</v>
      </c>
      <c r="I70" s="154" t="n">
        <f aca="false">J70+K70</f>
        <v>700000</v>
      </c>
      <c r="J70" s="155"/>
      <c r="K70" s="155" t="n">
        <v>700000</v>
      </c>
      <c r="L70" s="156" t="n">
        <f aca="false">M70+N70</f>
        <v>32406000</v>
      </c>
      <c r="M70" s="156" t="n">
        <v>32406000</v>
      </c>
      <c r="N70" s="156"/>
      <c r="O70" s="157" t="n">
        <f aca="false">P70+Q70</f>
        <v>0</v>
      </c>
      <c r="P70" s="157"/>
      <c r="Q70" s="157"/>
      <c r="R70" s="158"/>
      <c r="S70" s="208"/>
    </row>
    <row r="71" s="160" customFormat="true" ht="18.75" hidden="false" customHeight="true" outlineLevel="0" collapsed="false">
      <c r="A71" s="43"/>
      <c r="B71" s="162" t="s">
        <v>150</v>
      </c>
      <c r="C71" s="163"/>
      <c r="D71" s="207"/>
      <c r="E71" s="150"/>
      <c r="F71" s="154" t="n">
        <f aca="false">G71+H71</f>
        <v>1035197.77</v>
      </c>
      <c r="G71" s="155" t="n">
        <v>1035197.77</v>
      </c>
      <c r="H71" s="155"/>
      <c r="I71" s="154" t="n">
        <f aca="false">J71+K71</f>
        <v>658194.86</v>
      </c>
      <c r="J71" s="155" t="n">
        <v>658194.86</v>
      </c>
      <c r="K71" s="155"/>
      <c r="L71" s="156" t="n">
        <f aca="false">M71+N71</f>
        <v>0</v>
      </c>
      <c r="M71" s="156"/>
      <c r="N71" s="156"/>
      <c r="O71" s="157" t="n">
        <f aca="false">P71+Q71</f>
        <v>0</v>
      </c>
      <c r="P71" s="157"/>
      <c r="Q71" s="157"/>
      <c r="R71" s="158"/>
      <c r="S71" s="209"/>
    </row>
    <row r="72" s="160" customFormat="true" ht="18.75" hidden="false" customHeight="true" outlineLevel="0" collapsed="false">
      <c r="A72" s="43"/>
      <c r="B72" s="162" t="s">
        <v>151</v>
      </c>
      <c r="C72" s="163"/>
      <c r="D72" s="207"/>
      <c r="E72" s="150"/>
      <c r="F72" s="154" t="n">
        <f aca="false">G72+H72</f>
        <v>1123279.64</v>
      </c>
      <c r="G72" s="155" t="n">
        <v>1123279.64</v>
      </c>
      <c r="H72" s="155"/>
      <c r="I72" s="154" t="n">
        <f aca="false">J72+K72</f>
        <v>1123279.64</v>
      </c>
      <c r="J72" s="155" t="n">
        <v>1123279.64</v>
      </c>
      <c r="K72" s="155"/>
      <c r="L72" s="156" t="n">
        <f aca="false">M72+N72</f>
        <v>0</v>
      </c>
      <c r="M72" s="156"/>
      <c r="N72" s="156"/>
      <c r="O72" s="157" t="n">
        <f aca="false">P72+Q72</f>
        <v>0</v>
      </c>
      <c r="P72" s="157"/>
      <c r="Q72" s="157"/>
      <c r="R72" s="158"/>
      <c r="S72" s="209"/>
    </row>
    <row r="73" s="160" customFormat="true" ht="84.15" hidden="false" customHeight="true" outlineLevel="0" collapsed="false">
      <c r="A73" s="43" t="n">
        <v>31</v>
      </c>
      <c r="B73" s="162" t="s">
        <v>152</v>
      </c>
      <c r="C73" s="163"/>
      <c r="D73" s="152" t="s">
        <v>153</v>
      </c>
      <c r="E73" s="153" t="s">
        <v>154</v>
      </c>
      <c r="F73" s="154" t="n">
        <f aca="false">G73+H73</f>
        <v>1891800</v>
      </c>
      <c r="G73" s="155" t="n">
        <v>1891800</v>
      </c>
      <c r="H73" s="155"/>
      <c r="I73" s="154" t="n">
        <f aca="false">J73+K73</f>
        <v>1277841.65</v>
      </c>
      <c r="J73" s="155" t="n">
        <v>1277841.65</v>
      </c>
      <c r="K73" s="155"/>
      <c r="L73" s="156" t="n">
        <f aca="false">M73+N73</f>
        <v>2041773</v>
      </c>
      <c r="M73" s="156" t="n">
        <v>2041773</v>
      </c>
      <c r="N73" s="156"/>
      <c r="O73" s="157" t="n">
        <f aca="false">P73+Q73</f>
        <v>2041773</v>
      </c>
      <c r="P73" s="157" t="n">
        <v>2041773</v>
      </c>
      <c r="Q73" s="157"/>
      <c r="R73" s="158"/>
      <c r="S73" s="159"/>
    </row>
    <row r="74" s="160" customFormat="true" ht="125.4" hidden="false" customHeight="true" outlineLevel="0" collapsed="false">
      <c r="A74" s="174" t="n">
        <v>32</v>
      </c>
      <c r="B74" s="162" t="s">
        <v>152</v>
      </c>
      <c r="C74" s="163"/>
      <c r="D74" s="152" t="s">
        <v>155</v>
      </c>
      <c r="E74" s="153" t="s">
        <v>37</v>
      </c>
      <c r="F74" s="154" t="n">
        <f aca="false">G74+H74</f>
        <v>19422250</v>
      </c>
      <c r="G74" s="155" t="n">
        <v>19151918</v>
      </c>
      <c r="H74" s="155" t="n">
        <v>270332</v>
      </c>
      <c r="I74" s="154" t="n">
        <f aca="false">J74+K74</f>
        <v>14986096.79</v>
      </c>
      <c r="J74" s="155" t="n">
        <v>14715764.79</v>
      </c>
      <c r="K74" s="155" t="n">
        <v>270332</v>
      </c>
      <c r="L74" s="156" t="n">
        <f aca="false">M74+N74</f>
        <v>25317426</v>
      </c>
      <c r="M74" s="156" t="n">
        <v>25317426</v>
      </c>
      <c r="N74" s="156"/>
      <c r="O74" s="157" t="n">
        <f aca="false">P74+Q74</f>
        <v>11344534</v>
      </c>
      <c r="P74" s="210" t="n">
        <f aca="false">11284027+60507</f>
        <v>11344534</v>
      </c>
      <c r="Q74" s="157"/>
      <c r="R74" s="187"/>
      <c r="S74" s="159"/>
    </row>
    <row r="75" s="160" customFormat="true" ht="102.9" hidden="false" customHeight="true" outlineLevel="0" collapsed="false">
      <c r="A75" s="43" t="n">
        <v>33</v>
      </c>
      <c r="B75" s="162" t="s">
        <v>152</v>
      </c>
      <c r="C75" s="163"/>
      <c r="D75" s="152" t="s">
        <v>156</v>
      </c>
      <c r="E75" s="153" t="s">
        <v>157</v>
      </c>
      <c r="F75" s="154" t="n">
        <f aca="false">G75+H75</f>
        <v>335000</v>
      </c>
      <c r="G75" s="155" t="n">
        <v>335000</v>
      </c>
      <c r="H75" s="155"/>
      <c r="I75" s="154" t="n">
        <f aca="false">J75+K75</f>
        <v>265932</v>
      </c>
      <c r="J75" s="155" t="n">
        <v>265932</v>
      </c>
      <c r="K75" s="155"/>
      <c r="L75" s="156" t="n">
        <f aca="false">M75+N75</f>
        <v>6879150</v>
      </c>
      <c r="M75" s="156" t="n">
        <v>6879150</v>
      </c>
      <c r="N75" s="156"/>
      <c r="O75" s="157" t="n">
        <f aca="false">P75+Q75</f>
        <v>250000</v>
      </c>
      <c r="P75" s="157" t="n">
        <v>250000</v>
      </c>
      <c r="Q75" s="157"/>
      <c r="R75" s="158"/>
      <c r="S75" s="159"/>
    </row>
    <row r="76" s="160" customFormat="true" ht="51" hidden="false" customHeight="true" outlineLevel="0" collapsed="false">
      <c r="A76" s="43" t="n">
        <v>34</v>
      </c>
      <c r="B76" s="162" t="s">
        <v>152</v>
      </c>
      <c r="C76" s="163"/>
      <c r="D76" s="152" t="s">
        <v>159</v>
      </c>
      <c r="E76" s="153" t="s">
        <v>160</v>
      </c>
      <c r="F76" s="154" t="n">
        <f aca="false">G76+H76</f>
        <v>640000</v>
      </c>
      <c r="G76" s="155" t="n">
        <v>640000</v>
      </c>
      <c r="H76" s="155"/>
      <c r="I76" s="154" t="n">
        <f aca="false">J76+K76</f>
        <v>455844.08</v>
      </c>
      <c r="J76" s="155" t="n">
        <v>455844.08</v>
      </c>
      <c r="K76" s="155"/>
      <c r="L76" s="156" t="n">
        <f aca="false">M76+N76</f>
        <v>768643</v>
      </c>
      <c r="M76" s="156" t="n">
        <v>768643</v>
      </c>
      <c r="N76" s="156"/>
      <c r="O76" s="157" t="n">
        <f aca="false">P76+Q76</f>
        <v>768643</v>
      </c>
      <c r="P76" s="210" t="n">
        <f aca="false">829150-60507</f>
        <v>768643</v>
      </c>
      <c r="Q76" s="157"/>
      <c r="R76" s="187"/>
      <c r="S76" s="159"/>
    </row>
    <row r="77" s="160" customFormat="true" ht="96" hidden="false" customHeight="true" outlineLevel="0" collapsed="false">
      <c r="A77" s="43" t="n">
        <v>35</v>
      </c>
      <c r="B77" s="162" t="s">
        <v>83</v>
      </c>
      <c r="C77" s="163"/>
      <c r="D77" s="152" t="s">
        <v>161</v>
      </c>
      <c r="E77" s="153" t="s">
        <v>17</v>
      </c>
      <c r="F77" s="154" t="n">
        <f aca="false">G77+H77</f>
        <v>0</v>
      </c>
      <c r="G77" s="155"/>
      <c r="H77" s="155"/>
      <c r="I77" s="154" t="n">
        <f aca="false">J77+K77</f>
        <v>0</v>
      </c>
      <c r="J77" s="155"/>
      <c r="K77" s="155"/>
      <c r="L77" s="156" t="n">
        <f aca="false">M77+N77</f>
        <v>420000</v>
      </c>
      <c r="M77" s="156" t="n">
        <v>420000</v>
      </c>
      <c r="N77" s="156"/>
      <c r="O77" s="157" t="n">
        <f aca="false">P77+Q77</f>
        <v>0</v>
      </c>
      <c r="P77" s="157"/>
      <c r="Q77" s="157"/>
      <c r="R77" s="187"/>
      <c r="S77" s="159"/>
    </row>
    <row r="78" s="160" customFormat="true" ht="94.2" hidden="false" customHeight="true" outlineLevel="0" collapsed="false">
      <c r="A78" s="43" t="n">
        <v>36</v>
      </c>
      <c r="B78" s="162" t="s">
        <v>162</v>
      </c>
      <c r="C78" s="163"/>
      <c r="D78" s="152" t="s">
        <v>163</v>
      </c>
      <c r="E78" s="153" t="s">
        <v>58</v>
      </c>
      <c r="F78" s="154" t="n">
        <f aca="false">G78+H78</f>
        <v>1682524.59</v>
      </c>
      <c r="G78" s="155"/>
      <c r="H78" s="155" t="n">
        <v>1682524.59</v>
      </c>
      <c r="I78" s="154" t="n">
        <f aca="false">J78+K78</f>
        <v>22977.79</v>
      </c>
      <c r="J78" s="155"/>
      <c r="K78" s="155" t="n">
        <v>22977.79</v>
      </c>
      <c r="L78" s="156" t="n">
        <f aca="false">M78+N78</f>
        <v>270700</v>
      </c>
      <c r="M78" s="156"/>
      <c r="N78" s="156" t="n">
        <v>270700</v>
      </c>
      <c r="O78" s="157" t="n">
        <f aca="false">P78+Q78</f>
        <v>270700</v>
      </c>
      <c r="P78" s="157"/>
      <c r="Q78" s="157" t="n">
        <v>270700</v>
      </c>
      <c r="R78" s="158"/>
      <c r="S78" s="159"/>
      <c r="T78" s="180"/>
    </row>
    <row r="79" s="161" customFormat="true" ht="55.5" hidden="false" customHeight="true" outlineLevel="0" collapsed="false">
      <c r="A79" s="43" t="n">
        <v>37</v>
      </c>
      <c r="B79" s="162" t="s">
        <v>31</v>
      </c>
      <c r="C79" s="163"/>
      <c r="D79" s="152" t="s">
        <v>164</v>
      </c>
      <c r="E79" s="153" t="s">
        <v>17</v>
      </c>
      <c r="F79" s="154" t="n">
        <f aca="false">G79+H79</f>
        <v>202000</v>
      </c>
      <c r="G79" s="155" t="n">
        <v>202000</v>
      </c>
      <c r="H79" s="155"/>
      <c r="I79" s="154" t="n">
        <f aca="false">J79+K79</f>
        <v>68908</v>
      </c>
      <c r="J79" s="155" t="n">
        <v>68908</v>
      </c>
      <c r="K79" s="155"/>
      <c r="L79" s="156" t="n">
        <f aca="false">M79+N79</f>
        <v>300000</v>
      </c>
      <c r="M79" s="156" t="n">
        <v>300000</v>
      </c>
      <c r="N79" s="156"/>
      <c r="O79" s="157" t="n">
        <f aca="false">P79+Q79</f>
        <v>150000</v>
      </c>
      <c r="P79" s="210" t="n">
        <f aca="false">20650+129350</f>
        <v>150000</v>
      </c>
      <c r="Q79" s="157"/>
      <c r="R79" s="158"/>
      <c r="S79" s="159"/>
      <c r="T79" s="160"/>
    </row>
    <row r="80" s="161" customFormat="true" ht="17.1" hidden="false" customHeight="true" outlineLevel="0" collapsed="false">
      <c r="A80" s="43" t="n">
        <v>38</v>
      </c>
      <c r="B80" s="162" t="s">
        <v>15</v>
      </c>
      <c r="C80" s="163"/>
      <c r="D80" s="188" t="s">
        <v>165</v>
      </c>
      <c r="E80" s="153" t="s">
        <v>166</v>
      </c>
      <c r="F80" s="154" t="n">
        <f aca="false">G80+H80</f>
        <v>484601</v>
      </c>
      <c r="G80" s="155" t="n">
        <f aca="false">G81+G82+G83</f>
        <v>459651</v>
      </c>
      <c r="H80" s="155" t="n">
        <f aca="false">H81+H82+H83</f>
        <v>24950</v>
      </c>
      <c r="I80" s="154" t="n">
        <f aca="false">J80+K80</f>
        <v>362465.43</v>
      </c>
      <c r="J80" s="155" t="n">
        <f aca="false">J81+J82+J83</f>
        <v>358397.43</v>
      </c>
      <c r="K80" s="155" t="n">
        <f aca="false">K81+K82+K83</f>
        <v>4068</v>
      </c>
      <c r="L80" s="156" t="n">
        <f aca="false">M80+N80</f>
        <v>449000</v>
      </c>
      <c r="M80" s="156" t="n">
        <f aca="false">M81+M82+M83</f>
        <v>415000</v>
      </c>
      <c r="N80" s="156" t="n">
        <f aca="false">N81+N82+N83</f>
        <v>34000</v>
      </c>
      <c r="O80" s="157" t="n">
        <f aca="false">O81+O82+O83</f>
        <v>255300</v>
      </c>
      <c r="P80" s="157" t="n">
        <f aca="false">P81+P82+P83</f>
        <v>250000</v>
      </c>
      <c r="Q80" s="157" t="n">
        <f aca="false">Q81+Q82+Q83</f>
        <v>5300</v>
      </c>
      <c r="R80" s="158"/>
      <c r="S80" s="159"/>
      <c r="T80" s="160"/>
    </row>
    <row r="81" s="160" customFormat="true" ht="28.5" hidden="false" customHeight="true" outlineLevel="0" collapsed="false">
      <c r="A81" s="43"/>
      <c r="B81" s="162" t="s">
        <v>167</v>
      </c>
      <c r="C81" s="163"/>
      <c r="D81" s="188"/>
      <c r="E81" s="153"/>
      <c r="F81" s="154" t="n">
        <f aca="false">G81+H81</f>
        <v>459651</v>
      </c>
      <c r="G81" s="164" t="n">
        <v>459651</v>
      </c>
      <c r="H81" s="164"/>
      <c r="I81" s="154" t="n">
        <f aca="false">J81+K81</f>
        <v>358397.43</v>
      </c>
      <c r="J81" s="164" t="n">
        <v>358397.43</v>
      </c>
      <c r="K81" s="164"/>
      <c r="L81" s="156" t="n">
        <f aca="false">M81+N81</f>
        <v>415000</v>
      </c>
      <c r="M81" s="165" t="n">
        <v>415000</v>
      </c>
      <c r="N81" s="165"/>
      <c r="O81" s="157" t="n">
        <f aca="false">P81+Q81</f>
        <v>250000</v>
      </c>
      <c r="P81" s="200" t="n">
        <f aca="false">40000+210000</f>
        <v>250000</v>
      </c>
      <c r="Q81" s="167"/>
      <c r="R81" s="158"/>
      <c r="S81" s="159"/>
    </row>
    <row r="82" s="160" customFormat="true" ht="18" hidden="false" customHeight="true" outlineLevel="0" collapsed="false">
      <c r="A82" s="43"/>
      <c r="B82" s="162" t="s">
        <v>168</v>
      </c>
      <c r="C82" s="163"/>
      <c r="D82" s="188"/>
      <c r="E82" s="153"/>
      <c r="F82" s="154" t="n">
        <f aca="false">G82+H82</f>
        <v>0</v>
      </c>
      <c r="G82" s="164"/>
      <c r="H82" s="164"/>
      <c r="I82" s="154" t="n">
        <f aca="false">J82+K82</f>
        <v>0</v>
      </c>
      <c r="J82" s="164"/>
      <c r="K82" s="164"/>
      <c r="L82" s="156" t="n">
        <f aca="false">M82+N82</f>
        <v>0</v>
      </c>
      <c r="M82" s="165"/>
      <c r="N82" s="165"/>
      <c r="O82" s="157" t="n">
        <f aca="false">P82+Q82</f>
        <v>0</v>
      </c>
      <c r="P82" s="167"/>
      <c r="Q82" s="167"/>
      <c r="R82" s="158"/>
      <c r="S82" s="159"/>
    </row>
    <row r="83" s="160" customFormat="true" ht="18" hidden="false" customHeight="true" outlineLevel="0" collapsed="false">
      <c r="A83" s="43"/>
      <c r="B83" s="162" t="s">
        <v>169</v>
      </c>
      <c r="C83" s="163"/>
      <c r="D83" s="188"/>
      <c r="E83" s="153"/>
      <c r="F83" s="154" t="n">
        <f aca="false">G83+H83</f>
        <v>24950</v>
      </c>
      <c r="G83" s="164"/>
      <c r="H83" s="164" t="n">
        <v>24950</v>
      </c>
      <c r="I83" s="154" t="n">
        <f aca="false">J83+K83</f>
        <v>4068</v>
      </c>
      <c r="J83" s="164"/>
      <c r="K83" s="164" t="n">
        <v>4068</v>
      </c>
      <c r="L83" s="156" t="n">
        <f aca="false">M83+N83</f>
        <v>34000</v>
      </c>
      <c r="M83" s="165"/>
      <c r="N83" s="165" t="n">
        <v>34000</v>
      </c>
      <c r="O83" s="157" t="n">
        <f aca="false">P83+Q83</f>
        <v>5300</v>
      </c>
      <c r="P83" s="167"/>
      <c r="Q83" s="167" t="n">
        <v>5300</v>
      </c>
      <c r="R83" s="158"/>
      <c r="S83" s="159"/>
    </row>
    <row r="84" s="160" customFormat="true" ht="67.5" hidden="false" customHeight="true" outlineLevel="0" collapsed="false">
      <c r="A84" s="43" t="n">
        <v>39</v>
      </c>
      <c r="B84" s="162" t="s">
        <v>134</v>
      </c>
      <c r="C84" s="163"/>
      <c r="D84" s="152" t="s">
        <v>170</v>
      </c>
      <c r="E84" s="153" t="s">
        <v>106</v>
      </c>
      <c r="F84" s="154" t="n">
        <f aca="false">G84+H84</f>
        <v>3500000</v>
      </c>
      <c r="G84" s="155" t="n">
        <v>3500000</v>
      </c>
      <c r="H84" s="155"/>
      <c r="I84" s="154" t="n">
        <f aca="false">J84+K84</f>
        <v>3500000</v>
      </c>
      <c r="J84" s="155" t="n">
        <v>3500000</v>
      </c>
      <c r="K84" s="155"/>
      <c r="L84" s="156" t="n">
        <f aca="false">M84+N84</f>
        <v>3000000</v>
      </c>
      <c r="M84" s="156" t="n">
        <v>3000000</v>
      </c>
      <c r="N84" s="156"/>
      <c r="O84" s="157" t="n">
        <f aca="false">P84+Q84</f>
        <v>0</v>
      </c>
      <c r="P84" s="157"/>
      <c r="Q84" s="157"/>
      <c r="R84" s="158"/>
      <c r="S84" s="159"/>
    </row>
    <row r="85" s="160" customFormat="true" ht="67.5" hidden="false" customHeight="true" outlineLevel="0" collapsed="false">
      <c r="A85" s="43" t="n">
        <v>40</v>
      </c>
      <c r="B85" s="162" t="s">
        <v>234</v>
      </c>
      <c r="C85" s="163"/>
      <c r="D85" s="152" t="s">
        <v>171</v>
      </c>
      <c r="E85" s="153" t="s">
        <v>172</v>
      </c>
      <c r="F85" s="154" t="n">
        <f aca="false">G85+H85</f>
        <v>0</v>
      </c>
      <c r="G85" s="155"/>
      <c r="H85" s="155"/>
      <c r="I85" s="154" t="n">
        <f aca="false">J85+K85</f>
        <v>0</v>
      </c>
      <c r="J85" s="155"/>
      <c r="K85" s="155"/>
      <c r="L85" s="156" t="n">
        <f aca="false">M85+N85</f>
        <v>36000</v>
      </c>
      <c r="M85" s="156" t="n">
        <v>36000</v>
      </c>
      <c r="N85" s="156"/>
      <c r="O85" s="157" t="n">
        <f aca="false">P85+Q85</f>
        <v>36000</v>
      </c>
      <c r="P85" s="210" t="n">
        <v>36000</v>
      </c>
      <c r="Q85" s="157"/>
      <c r="R85" s="158"/>
      <c r="S85" s="159"/>
    </row>
    <row r="86" s="217" customFormat="true" ht="24.45" hidden="false" customHeight="true" outlineLevel="0" collapsed="false">
      <c r="A86" s="43" t="n">
        <v>41</v>
      </c>
      <c r="B86" s="211" t="s">
        <v>15</v>
      </c>
      <c r="C86" s="212"/>
      <c r="D86" s="213" t="s">
        <v>173</v>
      </c>
      <c r="E86" s="214" t="s">
        <v>174</v>
      </c>
      <c r="F86" s="154" t="n">
        <f aca="false">G86+H86</f>
        <v>0</v>
      </c>
      <c r="G86" s="155" t="n">
        <f aca="false">SUM(G87:G88)</f>
        <v>0</v>
      </c>
      <c r="H86" s="155" t="n">
        <f aca="false">SUM(H87:H88)</f>
        <v>0</v>
      </c>
      <c r="I86" s="154" t="n">
        <f aca="false">J86+K86</f>
        <v>0</v>
      </c>
      <c r="J86" s="155" t="n">
        <f aca="false">SUM(J87:J88)</f>
        <v>0</v>
      </c>
      <c r="K86" s="155" t="n">
        <f aca="false">SUM(K87:K88)</f>
        <v>0</v>
      </c>
      <c r="L86" s="215" t="n">
        <f aca="false">M86+N86</f>
        <v>50000</v>
      </c>
      <c r="M86" s="215" t="n">
        <f aca="false">SUM(M87:M88)</f>
        <v>50000</v>
      </c>
      <c r="N86" s="215" t="n">
        <f aca="false">SUM(N87:N88)</f>
        <v>0</v>
      </c>
      <c r="O86" s="157" t="n">
        <f aca="false">P86+Q86</f>
        <v>0</v>
      </c>
      <c r="P86" s="157" t="n">
        <f aca="false">SUM(P87:P88)</f>
        <v>0</v>
      </c>
      <c r="Q86" s="157" t="n">
        <f aca="false">SUM(Q87:Q88)</f>
        <v>0</v>
      </c>
      <c r="R86" s="158"/>
      <c r="S86" s="216"/>
    </row>
    <row r="87" s="217" customFormat="true" ht="38.25" hidden="false" customHeight="true" outlineLevel="0" collapsed="false">
      <c r="A87" s="43"/>
      <c r="B87" s="211" t="s">
        <v>18</v>
      </c>
      <c r="C87" s="212" t="s">
        <v>175</v>
      </c>
      <c r="D87" s="213"/>
      <c r="E87" s="214"/>
      <c r="F87" s="154" t="n">
        <f aca="false">G87+H87</f>
        <v>0</v>
      </c>
      <c r="G87" s="164"/>
      <c r="H87" s="164"/>
      <c r="I87" s="154" t="n">
        <f aca="false">J87+K87</f>
        <v>0</v>
      </c>
      <c r="J87" s="164"/>
      <c r="K87" s="164"/>
      <c r="L87" s="215" t="n">
        <f aca="false">M87+N87</f>
        <v>50000</v>
      </c>
      <c r="M87" s="218" t="n">
        <v>50000</v>
      </c>
      <c r="N87" s="218"/>
      <c r="O87" s="157" t="n">
        <f aca="false">P87+Q87</f>
        <v>0</v>
      </c>
      <c r="P87" s="167"/>
      <c r="Q87" s="167"/>
      <c r="R87" s="158"/>
      <c r="S87" s="219"/>
    </row>
    <row r="88" s="217" customFormat="true" ht="24.45" hidden="false" customHeight="true" outlineLevel="0" collapsed="false">
      <c r="A88" s="43"/>
      <c r="B88" s="211"/>
      <c r="C88" s="212"/>
      <c r="D88" s="213"/>
      <c r="E88" s="214"/>
      <c r="F88" s="154" t="n">
        <f aca="false">G88+H88</f>
        <v>0</v>
      </c>
      <c r="G88" s="164"/>
      <c r="H88" s="164"/>
      <c r="I88" s="154" t="n">
        <f aca="false">J88+K88</f>
        <v>0</v>
      </c>
      <c r="J88" s="164"/>
      <c r="K88" s="164"/>
      <c r="L88" s="215" t="n">
        <f aca="false">M88+N88</f>
        <v>0</v>
      </c>
      <c r="M88" s="218"/>
      <c r="N88" s="218"/>
      <c r="O88" s="157" t="n">
        <f aca="false">P88+Q88</f>
        <v>0</v>
      </c>
      <c r="P88" s="167"/>
      <c r="Q88" s="167"/>
      <c r="R88" s="158"/>
      <c r="S88" s="216"/>
    </row>
    <row r="89" s="217" customFormat="true" ht="71.4" hidden="false" customHeight="true" outlineLevel="0" collapsed="false">
      <c r="A89" s="43" t="n">
        <v>42</v>
      </c>
      <c r="B89" s="211" t="s">
        <v>18</v>
      </c>
      <c r="C89" s="212" t="s">
        <v>176</v>
      </c>
      <c r="D89" s="213" t="s">
        <v>177</v>
      </c>
      <c r="E89" s="214" t="s">
        <v>178</v>
      </c>
      <c r="F89" s="154" t="n">
        <f aca="false">G89+H89</f>
        <v>200000</v>
      </c>
      <c r="G89" s="155" t="n">
        <v>200000</v>
      </c>
      <c r="H89" s="155"/>
      <c r="I89" s="154" t="n">
        <f aca="false">J89+K89</f>
        <v>99998</v>
      </c>
      <c r="J89" s="155" t="n">
        <v>99998</v>
      </c>
      <c r="K89" s="155"/>
      <c r="L89" s="215" t="n">
        <f aca="false">M89+N89</f>
        <v>500000</v>
      </c>
      <c r="M89" s="215" t="n">
        <v>500000</v>
      </c>
      <c r="N89" s="215"/>
      <c r="O89" s="157" t="n">
        <f aca="false">P89+Q89</f>
        <v>0</v>
      </c>
      <c r="P89" s="157"/>
      <c r="Q89" s="157"/>
      <c r="R89" s="158"/>
      <c r="S89" s="216"/>
    </row>
    <row r="90" s="161" customFormat="true" ht="148.65" hidden="false" customHeight="true" outlineLevel="0" collapsed="false">
      <c r="A90" s="43" t="n">
        <v>43</v>
      </c>
      <c r="B90" s="211" t="s">
        <v>179</v>
      </c>
      <c r="C90" s="212" t="s">
        <v>180</v>
      </c>
      <c r="D90" s="213" t="s">
        <v>181</v>
      </c>
      <c r="E90" s="214" t="s">
        <v>182</v>
      </c>
      <c r="F90" s="154" t="n">
        <f aca="false">G90+H90</f>
        <v>5559400.36</v>
      </c>
      <c r="G90" s="164" t="n">
        <v>5559400.36</v>
      </c>
      <c r="H90" s="164"/>
      <c r="I90" s="154" t="n">
        <f aca="false">J90+K90</f>
        <v>4129178.27</v>
      </c>
      <c r="J90" s="164" t="n">
        <v>4129178.27</v>
      </c>
      <c r="K90" s="164"/>
      <c r="L90" s="215" t="n">
        <f aca="false">M90+N90</f>
        <v>10417000</v>
      </c>
      <c r="M90" s="218" t="n">
        <f aca="false">2696300+3634000+4086700</f>
        <v>10417000</v>
      </c>
      <c r="N90" s="218"/>
      <c r="O90" s="157" t="n">
        <f aca="false">P90+Q90</f>
        <v>4100000</v>
      </c>
      <c r="P90" s="167" t="n">
        <f aca="false">3100000+1000000</f>
        <v>4100000</v>
      </c>
      <c r="Q90" s="167"/>
      <c r="R90" s="158" t="s">
        <v>284</v>
      </c>
      <c r="S90" s="159"/>
      <c r="T90" s="160"/>
    </row>
    <row r="91" s="217" customFormat="true" ht="56.25" hidden="false" customHeight="true" outlineLevel="0" collapsed="false">
      <c r="A91" s="43" t="n">
        <v>44</v>
      </c>
      <c r="B91" s="211" t="s">
        <v>184</v>
      </c>
      <c r="C91" s="212"/>
      <c r="D91" s="213" t="s">
        <v>185</v>
      </c>
      <c r="E91" s="214" t="s">
        <v>186</v>
      </c>
      <c r="F91" s="154" t="n">
        <f aca="false">G91+H91</f>
        <v>30000</v>
      </c>
      <c r="G91" s="155" t="n">
        <v>30000</v>
      </c>
      <c r="H91" s="155"/>
      <c r="I91" s="154" t="n">
        <f aca="false">J91+K91</f>
        <v>30000</v>
      </c>
      <c r="J91" s="155" t="n">
        <v>30000</v>
      </c>
      <c r="K91" s="155"/>
      <c r="L91" s="215" t="n">
        <f aca="false">M91+N91</f>
        <v>500000</v>
      </c>
      <c r="M91" s="215" t="n">
        <v>500000</v>
      </c>
      <c r="N91" s="215"/>
      <c r="O91" s="157" t="n">
        <f aca="false">P91+Q91</f>
        <v>30000</v>
      </c>
      <c r="P91" s="157" t="n">
        <v>30000</v>
      </c>
      <c r="Q91" s="157"/>
      <c r="R91" s="168" t="s">
        <v>187</v>
      </c>
      <c r="S91" s="216"/>
    </row>
    <row r="92" s="160" customFormat="true" ht="76.2" hidden="false" customHeight="true" outlineLevel="0" collapsed="false">
      <c r="A92" s="43" t="n">
        <v>45</v>
      </c>
      <c r="B92" s="211" t="s">
        <v>66</v>
      </c>
      <c r="C92" s="212" t="s">
        <v>67</v>
      </c>
      <c r="D92" s="213" t="s">
        <v>188</v>
      </c>
      <c r="E92" s="214" t="s">
        <v>182</v>
      </c>
      <c r="F92" s="154" t="n">
        <f aca="false">G92+H92</f>
        <v>0</v>
      </c>
      <c r="G92" s="155"/>
      <c r="H92" s="155"/>
      <c r="I92" s="154" t="n">
        <f aca="false">J92+K92</f>
        <v>0</v>
      </c>
      <c r="J92" s="155"/>
      <c r="K92" s="155"/>
      <c r="L92" s="215" t="n">
        <f aca="false">M92+N92</f>
        <v>75000</v>
      </c>
      <c r="M92" s="215" t="n">
        <v>75000</v>
      </c>
      <c r="N92" s="215"/>
      <c r="O92" s="157" t="n">
        <f aca="false">P92+Q92</f>
        <v>0</v>
      </c>
      <c r="P92" s="157"/>
      <c r="Q92" s="157"/>
      <c r="R92" s="158"/>
      <c r="S92" s="159"/>
    </row>
    <row r="93" s="172" customFormat="true" ht="93.15" hidden="false" customHeight="true" outlineLevel="0" collapsed="false">
      <c r="A93" s="43" t="n">
        <v>46</v>
      </c>
      <c r="B93" s="211" t="s">
        <v>189</v>
      </c>
      <c r="C93" s="212"/>
      <c r="D93" s="213" t="s">
        <v>190</v>
      </c>
      <c r="E93" s="214" t="s">
        <v>186</v>
      </c>
      <c r="F93" s="154" t="n">
        <f aca="false">G93+H93</f>
        <v>3043000</v>
      </c>
      <c r="G93" s="155" t="n">
        <v>3043000</v>
      </c>
      <c r="H93" s="155"/>
      <c r="I93" s="154" t="n">
        <f aca="false">J93+K93</f>
        <v>2349762.54</v>
      </c>
      <c r="J93" s="155" t="n">
        <v>2349762.54</v>
      </c>
      <c r="K93" s="155"/>
      <c r="L93" s="215" t="n">
        <f aca="false">M93+N93</f>
        <v>4337700</v>
      </c>
      <c r="M93" s="215" t="n">
        <v>4337700</v>
      </c>
      <c r="N93" s="215"/>
      <c r="O93" s="157" t="n">
        <f aca="false">P93+Q93</f>
        <v>3003300</v>
      </c>
      <c r="P93" s="157" t="n">
        <v>3003300</v>
      </c>
      <c r="Q93" s="157"/>
      <c r="R93" s="168" t="s">
        <v>191</v>
      </c>
      <c r="S93" s="170"/>
    </row>
    <row r="94" s="217" customFormat="true" ht="93.75" hidden="false" customHeight="true" outlineLevel="0" collapsed="false">
      <c r="A94" s="43" t="n">
        <v>47</v>
      </c>
      <c r="B94" s="220" t="s">
        <v>192</v>
      </c>
      <c r="C94" s="212" t="s">
        <v>193</v>
      </c>
      <c r="D94" s="213" t="s">
        <v>194</v>
      </c>
      <c r="E94" s="214" t="s">
        <v>178</v>
      </c>
      <c r="F94" s="154" t="n">
        <f aca="false">G94+H94</f>
        <v>0</v>
      </c>
      <c r="G94" s="155"/>
      <c r="H94" s="155"/>
      <c r="I94" s="154" t="n">
        <f aca="false">J94+K94</f>
        <v>0</v>
      </c>
      <c r="J94" s="155"/>
      <c r="K94" s="155"/>
      <c r="L94" s="215" t="n">
        <f aca="false">M94+N94</f>
        <v>2569000</v>
      </c>
      <c r="M94" s="215" t="n">
        <v>2569000</v>
      </c>
      <c r="N94" s="215"/>
      <c r="O94" s="157" t="n">
        <f aca="false">P94+Q94</f>
        <v>0</v>
      </c>
      <c r="P94" s="157"/>
      <c r="Q94" s="157"/>
      <c r="R94" s="158"/>
      <c r="S94" s="216"/>
    </row>
    <row r="95" s="160" customFormat="true" ht="78.75" hidden="false" customHeight="true" outlineLevel="0" collapsed="false">
      <c r="A95" s="43" t="n">
        <v>48</v>
      </c>
      <c r="B95" s="211" t="s">
        <v>195</v>
      </c>
      <c r="C95" s="212"/>
      <c r="D95" s="213" t="s">
        <v>196</v>
      </c>
      <c r="E95" s="221"/>
      <c r="F95" s="154" t="n">
        <f aca="false">G95+H95</f>
        <v>55000</v>
      </c>
      <c r="G95" s="155" t="n">
        <v>55000</v>
      </c>
      <c r="H95" s="155"/>
      <c r="I95" s="154" t="n">
        <f aca="false">J95+K95</f>
        <v>49860</v>
      </c>
      <c r="J95" s="155" t="n">
        <v>49860</v>
      </c>
      <c r="K95" s="155"/>
      <c r="L95" s="284" t="n">
        <f aca="false">M95+N95</f>
        <v>4695664</v>
      </c>
      <c r="M95" s="285" t="n">
        <v>400000</v>
      </c>
      <c r="N95" s="285" t="n">
        <v>4295664</v>
      </c>
      <c r="O95" s="157" t="n">
        <f aca="false">P95+Q95</f>
        <v>4495664</v>
      </c>
      <c r="P95" s="157" t="n">
        <v>200000</v>
      </c>
      <c r="Q95" s="157" t="n">
        <v>4295664</v>
      </c>
      <c r="R95" s="158"/>
      <c r="T95" s="180"/>
    </row>
    <row r="96" s="183" customFormat="true" ht="21.75" hidden="false" customHeight="true" outlineLevel="0" collapsed="false">
      <c r="A96" s="43" t="n">
        <v>49</v>
      </c>
      <c r="B96" s="220"/>
      <c r="C96" s="212" t="s">
        <v>15</v>
      </c>
      <c r="D96" s="213" t="s">
        <v>197</v>
      </c>
      <c r="E96" s="214" t="s">
        <v>198</v>
      </c>
      <c r="F96" s="154" t="n">
        <f aca="false">SUM(F97:F101)</f>
        <v>50000</v>
      </c>
      <c r="G96" s="155" t="n">
        <f aca="false">SUM(G97:G101)</f>
        <v>50000</v>
      </c>
      <c r="H96" s="155" t="n">
        <f aca="false">SUM(H97:H101)</f>
        <v>0</v>
      </c>
      <c r="I96" s="154" t="n">
        <f aca="false">SUM(I97:I101)</f>
        <v>1908</v>
      </c>
      <c r="J96" s="155" t="n">
        <f aca="false">SUM(J97:J101)</f>
        <v>1908</v>
      </c>
      <c r="K96" s="155" t="n">
        <f aca="false">SUM(K97:K101)</f>
        <v>0</v>
      </c>
      <c r="L96" s="215" t="n">
        <f aca="false">SUM(L97:L101)</f>
        <v>699000</v>
      </c>
      <c r="M96" s="215" t="n">
        <f aca="false">SUM(M97:M101)</f>
        <v>639000</v>
      </c>
      <c r="N96" s="215" t="n">
        <f aca="false">SUM(N97:N101)</f>
        <v>60000</v>
      </c>
      <c r="O96" s="157" t="n">
        <f aca="false">SUM(O97:O101)</f>
        <v>50000</v>
      </c>
      <c r="P96" s="157" t="n">
        <f aca="false">SUM(P97:P101)</f>
        <v>50000</v>
      </c>
      <c r="Q96" s="157" t="n">
        <f aca="false">SUM(Q97:Q101)</f>
        <v>0</v>
      </c>
      <c r="R96" s="158"/>
      <c r="S96" s="182"/>
    </row>
    <row r="97" s="183" customFormat="true" ht="18.75" hidden="false" customHeight="true" outlineLevel="0" collapsed="false">
      <c r="A97" s="43"/>
      <c r="B97" s="211" t="s">
        <v>199</v>
      </c>
      <c r="C97" s="212" t="s">
        <v>200</v>
      </c>
      <c r="D97" s="213"/>
      <c r="E97" s="214"/>
      <c r="F97" s="154" t="n">
        <f aca="false">G97+H97</f>
        <v>50000</v>
      </c>
      <c r="G97" s="155" t="n">
        <v>50000</v>
      </c>
      <c r="H97" s="155"/>
      <c r="I97" s="154" t="n">
        <f aca="false">J97+K97</f>
        <v>1908</v>
      </c>
      <c r="J97" s="155" t="n">
        <v>1908</v>
      </c>
      <c r="K97" s="155"/>
      <c r="L97" s="215" t="n">
        <f aca="false">M97+N97</f>
        <v>215000</v>
      </c>
      <c r="M97" s="215" t="n">
        <v>155000</v>
      </c>
      <c r="N97" s="215" t="n">
        <v>60000</v>
      </c>
      <c r="O97" s="157" t="n">
        <f aca="false">P97+Q97</f>
        <v>50000</v>
      </c>
      <c r="P97" s="157" t="n">
        <v>50000</v>
      </c>
      <c r="Q97" s="157"/>
      <c r="R97" s="158"/>
      <c r="S97" s="182"/>
    </row>
    <row r="98" s="183" customFormat="true" ht="23.25" hidden="false" customHeight="true" outlineLevel="0" collapsed="false">
      <c r="A98" s="43"/>
      <c r="B98" s="211" t="s">
        <v>18</v>
      </c>
      <c r="C98" s="212" t="s">
        <v>201</v>
      </c>
      <c r="D98" s="213"/>
      <c r="E98" s="214"/>
      <c r="F98" s="154" t="n">
        <f aca="false">G98+H98</f>
        <v>0</v>
      </c>
      <c r="G98" s="155"/>
      <c r="H98" s="155"/>
      <c r="I98" s="154" t="n">
        <f aca="false">J98+K98</f>
        <v>0</v>
      </c>
      <c r="J98" s="155"/>
      <c r="K98" s="155"/>
      <c r="L98" s="215" t="n">
        <f aca="false">M98+N98</f>
        <v>30000</v>
      </c>
      <c r="M98" s="215" t="n">
        <v>30000</v>
      </c>
      <c r="N98" s="215"/>
      <c r="O98" s="157" t="n">
        <f aca="false">P98+Q98</f>
        <v>0</v>
      </c>
      <c r="P98" s="157"/>
      <c r="Q98" s="157"/>
      <c r="R98" s="158"/>
      <c r="S98" s="182"/>
    </row>
    <row r="99" s="183" customFormat="true" ht="23.25" hidden="false" customHeight="true" outlineLevel="0" collapsed="false">
      <c r="A99" s="43"/>
      <c r="B99" s="211" t="s">
        <v>69</v>
      </c>
      <c r="C99" s="212" t="s">
        <v>202</v>
      </c>
      <c r="D99" s="213"/>
      <c r="E99" s="214"/>
      <c r="F99" s="154" t="n">
        <f aca="false">G99+H99</f>
        <v>0</v>
      </c>
      <c r="G99" s="155"/>
      <c r="H99" s="155"/>
      <c r="I99" s="154" t="n">
        <f aca="false">J99+K99</f>
        <v>0</v>
      </c>
      <c r="J99" s="155"/>
      <c r="K99" s="155"/>
      <c r="L99" s="215" t="n">
        <f aca="false">M99+N99</f>
        <v>115000</v>
      </c>
      <c r="M99" s="215" t="n">
        <v>115000</v>
      </c>
      <c r="N99" s="215"/>
      <c r="O99" s="157" t="n">
        <f aca="false">P99+Q99</f>
        <v>0</v>
      </c>
      <c r="P99" s="157"/>
      <c r="Q99" s="157"/>
      <c r="R99" s="158"/>
      <c r="S99" s="182"/>
    </row>
    <row r="100" s="183" customFormat="true" ht="23.25" hidden="false" customHeight="true" outlineLevel="0" collapsed="false">
      <c r="A100" s="43"/>
      <c r="B100" s="211" t="s">
        <v>19</v>
      </c>
      <c r="C100" s="212" t="s">
        <v>203</v>
      </c>
      <c r="D100" s="213"/>
      <c r="E100" s="214"/>
      <c r="F100" s="154" t="n">
        <f aca="false">G100+H100</f>
        <v>0</v>
      </c>
      <c r="G100" s="155"/>
      <c r="H100" s="155"/>
      <c r="I100" s="154" t="n">
        <f aca="false">J100+K100</f>
        <v>0</v>
      </c>
      <c r="J100" s="155"/>
      <c r="K100" s="155"/>
      <c r="L100" s="215" t="n">
        <f aca="false">M100+N100</f>
        <v>319000</v>
      </c>
      <c r="M100" s="215" t="n">
        <v>319000</v>
      </c>
      <c r="N100" s="215"/>
      <c r="O100" s="157" t="n">
        <f aca="false">P100+Q100</f>
        <v>0</v>
      </c>
      <c r="P100" s="157"/>
      <c r="Q100" s="157"/>
      <c r="R100" s="158"/>
      <c r="S100" s="182"/>
      <c r="T100" s="186"/>
    </row>
    <row r="101" s="183" customFormat="true" ht="23.25" hidden="false" customHeight="true" outlineLevel="0" collapsed="false">
      <c r="A101" s="43"/>
      <c r="B101" s="211" t="s">
        <v>20</v>
      </c>
      <c r="C101" s="212" t="s">
        <v>204</v>
      </c>
      <c r="D101" s="213"/>
      <c r="E101" s="214"/>
      <c r="F101" s="154" t="n">
        <f aca="false">G101+H101</f>
        <v>0</v>
      </c>
      <c r="G101" s="155"/>
      <c r="H101" s="155"/>
      <c r="I101" s="154" t="n">
        <f aca="false">J101+K101</f>
        <v>0</v>
      </c>
      <c r="J101" s="155"/>
      <c r="K101" s="155"/>
      <c r="L101" s="215" t="n">
        <f aca="false">M101+N101</f>
        <v>20000</v>
      </c>
      <c r="M101" s="215" t="n">
        <v>20000</v>
      </c>
      <c r="N101" s="215"/>
      <c r="O101" s="157" t="n">
        <f aca="false">P101+Q101</f>
        <v>0</v>
      </c>
      <c r="P101" s="157"/>
      <c r="Q101" s="157"/>
      <c r="R101" s="158"/>
      <c r="S101" s="182"/>
    </row>
    <row r="102" s="183" customFormat="true" ht="48.15" hidden="false" customHeight="true" outlineLevel="0" collapsed="false">
      <c r="A102" s="43" t="n">
        <v>50</v>
      </c>
      <c r="B102" s="211" t="s">
        <v>125</v>
      </c>
      <c r="C102" s="212"/>
      <c r="D102" s="213" t="s">
        <v>205</v>
      </c>
      <c r="E102" s="214" t="s">
        <v>182</v>
      </c>
      <c r="F102" s="154" t="n">
        <f aca="false">G102+H102</f>
        <v>0</v>
      </c>
      <c r="G102" s="155"/>
      <c r="H102" s="155"/>
      <c r="I102" s="154" t="n">
        <f aca="false">J102+K102</f>
        <v>0</v>
      </c>
      <c r="J102" s="155"/>
      <c r="K102" s="155"/>
      <c r="L102" s="215" t="n">
        <f aca="false">M102+N102</f>
        <v>1875000</v>
      </c>
      <c r="M102" s="215"/>
      <c r="N102" s="215" t="n">
        <v>1875000</v>
      </c>
      <c r="O102" s="157" t="n">
        <f aca="false">P102+Q102</f>
        <v>0</v>
      </c>
      <c r="P102" s="157"/>
      <c r="Q102" s="157"/>
      <c r="R102" s="158"/>
      <c r="S102" s="182"/>
    </row>
    <row r="103" s="226" customFormat="true" ht="31.65" hidden="false" customHeight="true" outlineLevel="0" collapsed="false">
      <c r="A103" s="43" t="n">
        <v>51</v>
      </c>
      <c r="B103" s="222"/>
      <c r="C103" s="223" t="s">
        <v>206</v>
      </c>
      <c r="D103" s="224"/>
      <c r="E103" s="225" t="s">
        <v>207</v>
      </c>
      <c r="F103" s="154" t="n">
        <f aca="false">G103+H103</f>
        <v>3545300</v>
      </c>
      <c r="G103" s="155" t="n">
        <f aca="false">G104+G110+G111+G115+G116+G117+G118+G119</f>
        <v>2761300</v>
      </c>
      <c r="H103" s="155" t="n">
        <f aca="false">H104+H110+H111+H115+H116+H117+H118+H119</f>
        <v>784000</v>
      </c>
      <c r="I103" s="154" t="n">
        <f aca="false">J103+K103</f>
        <v>1624935.23</v>
      </c>
      <c r="J103" s="155" t="n">
        <f aca="false">J104+J110+J111+J115+J116+J117+J118+J119</f>
        <v>1476935.23</v>
      </c>
      <c r="K103" s="155" t="n">
        <f aca="false">K104+K110+K111+K115+K116+K117+K118+K119</f>
        <v>148000</v>
      </c>
      <c r="L103" s="215" t="n">
        <f aca="false">M103+N103</f>
        <v>10511114</v>
      </c>
      <c r="M103" s="215" t="n">
        <f aca="false">M104+M110+M111+M115+M116+M117+M118+M119</f>
        <v>5228229</v>
      </c>
      <c r="N103" s="215" t="n">
        <f aca="false">N104+N110+N111+N115+N116+N117+N118+N119</f>
        <v>5282885</v>
      </c>
      <c r="O103" s="157" t="n">
        <f aca="false">O104+O110+O111+O115+O116+O117+O118+O119</f>
        <v>3729585</v>
      </c>
      <c r="P103" s="157" t="n">
        <f aca="false">P104+P110+P111+P115+P116+P117+P118+P119</f>
        <v>2774800</v>
      </c>
      <c r="Q103" s="157" t="n">
        <f aca="false">Q104+Q110+Q111+Q115+Q116+Q117+Q118+Q119</f>
        <v>954785</v>
      </c>
      <c r="R103" s="158"/>
    </row>
    <row r="104" s="228" customFormat="true" ht="30.45" hidden="false" customHeight="true" outlineLevel="0" collapsed="false">
      <c r="A104" s="43"/>
      <c r="B104" s="211" t="s">
        <v>208</v>
      </c>
      <c r="C104" s="212" t="s">
        <v>209</v>
      </c>
      <c r="D104" s="213" t="s">
        <v>210</v>
      </c>
      <c r="E104" s="225"/>
      <c r="F104" s="154" t="n">
        <f aca="false">G104+H104</f>
        <v>2000000</v>
      </c>
      <c r="G104" s="155" t="n">
        <f aca="false">G105+G106+G107+G108+G109</f>
        <v>1500000</v>
      </c>
      <c r="H104" s="155" t="n">
        <f aca="false">H105+H106+H107+H108+H109</f>
        <v>500000</v>
      </c>
      <c r="I104" s="154" t="n">
        <f aca="false">J104+K104</f>
        <v>942504.78</v>
      </c>
      <c r="J104" s="155" t="n">
        <f aca="false">J105+J106+J107+J108+J109</f>
        <v>942504.78</v>
      </c>
      <c r="K104" s="155" t="n">
        <f aca="false">K105+K106+K107+K108+K109</f>
        <v>0</v>
      </c>
      <c r="L104" s="215" t="n">
        <f aca="false">M104+N104</f>
        <v>3615214</v>
      </c>
      <c r="M104" s="215" t="n">
        <f aca="false">M105+M106+M107+M108+M109</f>
        <v>2738229</v>
      </c>
      <c r="N104" s="215" t="n">
        <f aca="false">N105+N106+N107+N108+N109</f>
        <v>876985</v>
      </c>
      <c r="O104" s="157" t="n">
        <f aca="false">P104+Q104</f>
        <v>2226985</v>
      </c>
      <c r="P104" s="157" t="n">
        <f aca="false">P105+P106+P107+P108+P109</f>
        <v>1350000</v>
      </c>
      <c r="Q104" s="157" t="n">
        <f aca="false">Q105+Q106+Q107+Q108+Q109</f>
        <v>876985</v>
      </c>
      <c r="R104" s="158"/>
      <c r="S104" s="227"/>
    </row>
    <row r="105" s="228" customFormat="true" ht="41.25" hidden="false" customHeight="true" outlineLevel="0" collapsed="false">
      <c r="A105" s="43"/>
      <c r="B105" s="211"/>
      <c r="C105" s="212" t="s">
        <v>262</v>
      </c>
      <c r="D105" s="213"/>
      <c r="E105" s="225"/>
      <c r="F105" s="154" t="n">
        <f aca="false">G105+H105</f>
        <v>995800</v>
      </c>
      <c r="G105" s="164" t="n">
        <v>495800</v>
      </c>
      <c r="H105" s="164" t="n">
        <v>500000</v>
      </c>
      <c r="I105" s="154" t="n">
        <f aca="false">J105+K105</f>
        <v>262535.78</v>
      </c>
      <c r="J105" s="164" t="n">
        <v>262535.78</v>
      </c>
      <c r="K105" s="164"/>
      <c r="L105" s="215" t="n">
        <f aca="false">M105+N105</f>
        <v>1870614</v>
      </c>
      <c r="M105" s="218" t="n">
        <v>1562629</v>
      </c>
      <c r="N105" s="218" t="n">
        <v>307985</v>
      </c>
      <c r="O105" s="157" t="n">
        <f aca="false">P105+Q105</f>
        <v>1078985</v>
      </c>
      <c r="P105" s="167" t="n">
        <v>771000</v>
      </c>
      <c r="Q105" s="167" t="n">
        <v>307985</v>
      </c>
      <c r="R105" s="158"/>
      <c r="S105" s="227"/>
    </row>
    <row r="106" s="228" customFormat="true" ht="33" hidden="false" customHeight="true" outlineLevel="0" collapsed="false">
      <c r="A106" s="43"/>
      <c r="B106" s="211"/>
      <c r="C106" s="212" t="s">
        <v>263</v>
      </c>
      <c r="D106" s="213"/>
      <c r="E106" s="225"/>
      <c r="F106" s="154" t="n">
        <f aca="false">G106+H106</f>
        <v>21200</v>
      </c>
      <c r="G106" s="164" t="n">
        <v>21200</v>
      </c>
      <c r="H106" s="164"/>
      <c r="I106" s="154" t="n">
        <f aca="false">J106+K106</f>
        <v>9000</v>
      </c>
      <c r="J106" s="164" t="n">
        <v>9000</v>
      </c>
      <c r="K106" s="164"/>
      <c r="L106" s="215" t="n">
        <f aca="false">M106+N106</f>
        <v>24000</v>
      </c>
      <c r="M106" s="218" t="n">
        <v>24000</v>
      </c>
      <c r="N106" s="218"/>
      <c r="O106" s="157" t="n">
        <f aca="false">P106+Q106</f>
        <v>24000</v>
      </c>
      <c r="P106" s="167" t="n">
        <v>24000</v>
      </c>
      <c r="Q106" s="167"/>
      <c r="R106" s="158"/>
      <c r="S106" s="227"/>
    </row>
    <row r="107" s="228" customFormat="true" ht="33" hidden="false" customHeight="true" outlineLevel="0" collapsed="false">
      <c r="A107" s="43"/>
      <c r="B107" s="211"/>
      <c r="C107" s="212" t="s">
        <v>264</v>
      </c>
      <c r="D107" s="213"/>
      <c r="E107" s="225"/>
      <c r="F107" s="154" t="n">
        <f aca="false">G107+H107</f>
        <v>756000</v>
      </c>
      <c r="G107" s="164" t="n">
        <v>756000</v>
      </c>
      <c r="H107" s="164"/>
      <c r="I107" s="154" t="n">
        <f aca="false">J107+K107</f>
        <v>485815</v>
      </c>
      <c r="J107" s="164" t="n">
        <v>485815</v>
      </c>
      <c r="K107" s="164"/>
      <c r="L107" s="215" t="n">
        <f aca="false">M107+N107</f>
        <v>1026600</v>
      </c>
      <c r="M107" s="218" t="n">
        <v>831600</v>
      </c>
      <c r="N107" s="218" t="n">
        <v>195000</v>
      </c>
      <c r="O107" s="157" t="n">
        <f aca="false">P107+Q107</f>
        <v>590000</v>
      </c>
      <c r="P107" s="167" t="n">
        <v>395000</v>
      </c>
      <c r="Q107" s="167" t="n">
        <v>195000</v>
      </c>
      <c r="R107" s="158"/>
      <c r="S107" s="227"/>
    </row>
    <row r="108" s="228" customFormat="true" ht="33" hidden="false" customHeight="true" outlineLevel="0" collapsed="false">
      <c r="A108" s="43"/>
      <c r="B108" s="211"/>
      <c r="C108" s="212" t="s">
        <v>265</v>
      </c>
      <c r="D108" s="213"/>
      <c r="E108" s="225"/>
      <c r="F108" s="154" t="n">
        <f aca="false">G108+H108</f>
        <v>227000</v>
      </c>
      <c r="G108" s="164" t="n">
        <v>227000</v>
      </c>
      <c r="H108" s="164"/>
      <c r="I108" s="154" t="n">
        <f aca="false">J108+K108</f>
        <v>185154</v>
      </c>
      <c r="J108" s="164" t="n">
        <v>185154</v>
      </c>
      <c r="K108" s="164"/>
      <c r="L108" s="215" t="n">
        <f aca="false">M108+N108</f>
        <v>320000</v>
      </c>
      <c r="M108" s="218" t="n">
        <v>320000</v>
      </c>
      <c r="N108" s="218"/>
      <c r="O108" s="157" t="n">
        <f aca="false">P108+Q108</f>
        <v>160000</v>
      </c>
      <c r="P108" s="167" t="n">
        <v>160000</v>
      </c>
      <c r="Q108" s="167"/>
      <c r="R108" s="158"/>
      <c r="S108" s="227"/>
    </row>
    <row r="109" s="228" customFormat="true" ht="33" hidden="false" customHeight="true" outlineLevel="0" collapsed="false">
      <c r="A109" s="43"/>
      <c r="B109" s="211"/>
      <c r="C109" s="212" t="s">
        <v>266</v>
      </c>
      <c r="D109" s="213"/>
      <c r="E109" s="225"/>
      <c r="F109" s="154" t="n">
        <f aca="false">G109+H109</f>
        <v>0</v>
      </c>
      <c r="G109" s="164"/>
      <c r="H109" s="164"/>
      <c r="I109" s="154" t="n">
        <f aca="false">J109+K109</f>
        <v>0</v>
      </c>
      <c r="J109" s="164"/>
      <c r="K109" s="164"/>
      <c r="L109" s="215" t="n">
        <f aca="false">M109+N109</f>
        <v>374000</v>
      </c>
      <c r="M109" s="218"/>
      <c r="N109" s="218" t="n">
        <v>374000</v>
      </c>
      <c r="O109" s="157" t="n">
        <f aca="false">P109+Q109</f>
        <v>374000</v>
      </c>
      <c r="P109" s="167"/>
      <c r="Q109" s="167" t="n">
        <v>374000</v>
      </c>
      <c r="R109" s="158"/>
      <c r="S109" s="227"/>
    </row>
    <row r="110" s="228" customFormat="true" ht="30.6" hidden="false" customHeight="true" outlineLevel="0" collapsed="false">
      <c r="A110" s="43"/>
      <c r="B110" s="229" t="s">
        <v>216</v>
      </c>
      <c r="C110" s="212" t="s">
        <v>267</v>
      </c>
      <c r="D110" s="213"/>
      <c r="E110" s="225"/>
      <c r="F110" s="154" t="n">
        <f aca="false">G110+H110</f>
        <v>589000</v>
      </c>
      <c r="G110" s="155" t="n">
        <v>549000</v>
      </c>
      <c r="H110" s="155" t="n">
        <v>40000</v>
      </c>
      <c r="I110" s="154" t="n">
        <f aca="false">J110+K110</f>
        <v>296277.83</v>
      </c>
      <c r="J110" s="155" t="n">
        <v>296277.83</v>
      </c>
      <c r="K110" s="155"/>
      <c r="L110" s="215" t="n">
        <f aca="false">M110+N110</f>
        <v>5260300</v>
      </c>
      <c r="M110" s="215" t="n">
        <f aca="false">1540800</f>
        <v>1540800</v>
      </c>
      <c r="N110" s="215" t="n">
        <f aca="false">3719500</f>
        <v>3719500</v>
      </c>
      <c r="O110" s="157" t="n">
        <f aca="false">P110+Q110</f>
        <v>739600</v>
      </c>
      <c r="P110" s="157" t="n">
        <v>739600</v>
      </c>
      <c r="Q110" s="157" t="n">
        <v>0</v>
      </c>
      <c r="R110" s="169"/>
      <c r="S110" s="230"/>
    </row>
    <row r="111" s="228" customFormat="true" ht="34.5" hidden="false" customHeight="true" outlineLevel="0" collapsed="false">
      <c r="A111" s="43"/>
      <c r="B111" s="211" t="s">
        <v>218</v>
      </c>
      <c r="C111" s="212" t="s">
        <v>15</v>
      </c>
      <c r="D111" s="213"/>
      <c r="E111" s="225"/>
      <c r="F111" s="154" t="n">
        <f aca="false">G111+H111</f>
        <v>37000</v>
      </c>
      <c r="G111" s="155" t="n">
        <f aca="false">G112+G113+G114</f>
        <v>37000</v>
      </c>
      <c r="H111" s="155" t="n">
        <f aca="false">H112+H113+H114</f>
        <v>0</v>
      </c>
      <c r="I111" s="154" t="n">
        <f aca="false">J111+K111</f>
        <v>11182</v>
      </c>
      <c r="J111" s="155" t="n">
        <f aca="false">J112+J113+J114</f>
        <v>11182</v>
      </c>
      <c r="K111" s="155" t="n">
        <f aca="false">K112+K113+K114</f>
        <v>0</v>
      </c>
      <c r="L111" s="215" t="n">
        <f aca="false">M111+N111</f>
        <v>261000</v>
      </c>
      <c r="M111" s="215" t="n">
        <f aca="false">M112+M113+M114</f>
        <v>155000</v>
      </c>
      <c r="N111" s="215" t="n">
        <f aca="false">N112+N113+N114</f>
        <v>106000</v>
      </c>
      <c r="O111" s="157" t="n">
        <f aca="false">P111+Q111</f>
        <v>67000</v>
      </c>
      <c r="P111" s="157" t="n">
        <f aca="false">P112+P113+P114</f>
        <v>67000</v>
      </c>
      <c r="Q111" s="157" t="n">
        <f aca="false">Q112+Q113+Q114</f>
        <v>0</v>
      </c>
      <c r="R111" s="169"/>
      <c r="S111" s="230"/>
    </row>
    <row r="112" s="228" customFormat="true" ht="34.5" hidden="false" customHeight="true" outlineLevel="0" collapsed="false">
      <c r="A112" s="43"/>
      <c r="B112" s="211"/>
      <c r="C112" s="212" t="s">
        <v>268</v>
      </c>
      <c r="D112" s="213"/>
      <c r="E112" s="225"/>
      <c r="F112" s="154" t="n">
        <f aca="false">G112+H112</f>
        <v>15000</v>
      </c>
      <c r="G112" s="164" t="n">
        <v>15000</v>
      </c>
      <c r="H112" s="164"/>
      <c r="I112" s="154" t="n">
        <f aca="false">J112+K112</f>
        <v>3000</v>
      </c>
      <c r="J112" s="164" t="n">
        <v>3000</v>
      </c>
      <c r="K112" s="164"/>
      <c r="L112" s="215" t="n">
        <f aca="false">M112+N112</f>
        <v>68000</v>
      </c>
      <c r="M112" s="218" t="n">
        <f aca="false">30000+38000</f>
        <v>68000</v>
      </c>
      <c r="N112" s="218"/>
      <c r="O112" s="157" t="n">
        <f aca="false">P112+Q112</f>
        <v>30000</v>
      </c>
      <c r="P112" s="167" t="n">
        <v>30000</v>
      </c>
      <c r="Q112" s="167"/>
      <c r="R112" s="169"/>
      <c r="S112" s="230"/>
    </row>
    <row r="113" s="228" customFormat="true" ht="34.2" hidden="false" customHeight="true" outlineLevel="0" collapsed="false">
      <c r="A113" s="43"/>
      <c r="B113" s="211"/>
      <c r="C113" s="212" t="s">
        <v>269</v>
      </c>
      <c r="D113" s="213"/>
      <c r="E113" s="225"/>
      <c r="F113" s="154" t="n">
        <f aca="false">G113+H113</f>
        <v>11000</v>
      </c>
      <c r="G113" s="164" t="n">
        <v>11000</v>
      </c>
      <c r="H113" s="164"/>
      <c r="I113" s="154" t="n">
        <f aca="false">J113+K113</f>
        <v>5382</v>
      </c>
      <c r="J113" s="164" t="n">
        <v>5382</v>
      </c>
      <c r="K113" s="164"/>
      <c r="L113" s="215" t="n">
        <f aca="false">M113+N113</f>
        <v>178000</v>
      </c>
      <c r="M113" s="218" t="n">
        <f aca="false">12000+60000</f>
        <v>72000</v>
      </c>
      <c r="N113" s="218" t="n">
        <v>106000</v>
      </c>
      <c r="O113" s="157" t="n">
        <f aca="false">P113+Q113</f>
        <v>30000</v>
      </c>
      <c r="P113" s="167" t="n">
        <v>30000</v>
      </c>
      <c r="Q113" s="167"/>
      <c r="R113" s="169"/>
      <c r="S113" s="227"/>
    </row>
    <row r="114" s="228" customFormat="true" ht="34.2" hidden="false" customHeight="true" outlineLevel="0" collapsed="false">
      <c r="A114" s="43"/>
      <c r="B114" s="211"/>
      <c r="C114" s="212" t="s">
        <v>270</v>
      </c>
      <c r="D114" s="213"/>
      <c r="E114" s="225"/>
      <c r="F114" s="154" t="n">
        <f aca="false">G114+H114</f>
        <v>11000</v>
      </c>
      <c r="G114" s="164" t="n">
        <v>11000</v>
      </c>
      <c r="H114" s="164"/>
      <c r="I114" s="154" t="n">
        <f aca="false">J114+K114</f>
        <v>2800</v>
      </c>
      <c r="J114" s="164" t="n">
        <v>2800</v>
      </c>
      <c r="K114" s="164"/>
      <c r="L114" s="215" t="n">
        <f aca="false">M114+N114</f>
        <v>15000</v>
      </c>
      <c r="M114" s="218" t="n">
        <f aca="false">15000</f>
        <v>15000</v>
      </c>
      <c r="N114" s="218"/>
      <c r="O114" s="157" t="n">
        <f aca="false">P114+Q114</f>
        <v>7000</v>
      </c>
      <c r="P114" s="167" t="n">
        <v>7000</v>
      </c>
      <c r="Q114" s="167"/>
      <c r="R114" s="169"/>
      <c r="S114" s="227"/>
    </row>
    <row r="115" s="228" customFormat="true" ht="38.25" hidden="false" customHeight="true" outlineLevel="0" collapsed="false">
      <c r="A115" s="43"/>
      <c r="B115" s="229" t="s">
        <v>222</v>
      </c>
      <c r="C115" s="212" t="s">
        <v>271</v>
      </c>
      <c r="D115" s="213"/>
      <c r="E115" s="225"/>
      <c r="F115" s="154" t="n">
        <f aca="false">G115+H115</f>
        <v>406300</v>
      </c>
      <c r="G115" s="155" t="n">
        <v>228300</v>
      </c>
      <c r="H115" s="155" t="n">
        <v>178000</v>
      </c>
      <c r="I115" s="154" t="n">
        <f aca="false">J115+K115</f>
        <v>261462.66</v>
      </c>
      <c r="J115" s="155" t="n">
        <v>113462.66</v>
      </c>
      <c r="K115" s="155" t="n">
        <v>148000</v>
      </c>
      <c r="L115" s="215" t="n">
        <f aca="false">M115+N115</f>
        <v>498600</v>
      </c>
      <c r="M115" s="215" t="n">
        <v>286200</v>
      </c>
      <c r="N115" s="215" t="n">
        <v>212400</v>
      </c>
      <c r="O115" s="157" t="n">
        <f aca="false">P115+Q115</f>
        <v>286200</v>
      </c>
      <c r="P115" s="157" t="n">
        <v>286200</v>
      </c>
      <c r="Q115" s="157"/>
      <c r="R115" s="169"/>
      <c r="S115" s="227"/>
    </row>
    <row r="116" s="228" customFormat="true" ht="25.65" hidden="false" customHeight="true" outlineLevel="0" collapsed="false">
      <c r="A116" s="43"/>
      <c r="B116" s="211" t="s">
        <v>224</v>
      </c>
      <c r="C116" s="212" t="s">
        <v>272</v>
      </c>
      <c r="D116" s="213"/>
      <c r="E116" s="225"/>
      <c r="F116" s="154" t="n">
        <f aca="false">G116+H116</f>
        <v>66000</v>
      </c>
      <c r="G116" s="155" t="n">
        <v>50000</v>
      </c>
      <c r="H116" s="155" t="n">
        <v>16000</v>
      </c>
      <c r="I116" s="154" t="n">
        <f aca="false">J116+K116</f>
        <v>30770.96</v>
      </c>
      <c r="J116" s="155" t="n">
        <v>30770.96</v>
      </c>
      <c r="K116" s="155"/>
      <c r="L116" s="215" t="n">
        <f aca="false">M116+N116</f>
        <v>86000</v>
      </c>
      <c r="M116" s="215" t="n">
        <v>86000</v>
      </c>
      <c r="N116" s="215"/>
      <c r="O116" s="157" t="n">
        <f aca="false">P116+Q116</f>
        <v>40000</v>
      </c>
      <c r="P116" s="157" t="n">
        <v>40000</v>
      </c>
      <c r="Q116" s="157"/>
      <c r="R116" s="158"/>
      <c r="S116" s="227"/>
    </row>
    <row r="117" s="228" customFormat="true" ht="34.5" hidden="false" customHeight="true" outlineLevel="0" collapsed="false">
      <c r="A117" s="43"/>
      <c r="B117" s="211" t="s">
        <v>226</v>
      </c>
      <c r="C117" s="212" t="s">
        <v>273</v>
      </c>
      <c r="D117" s="213"/>
      <c r="E117" s="225"/>
      <c r="F117" s="154" t="n">
        <f aca="false">G117+H117</f>
        <v>50000</v>
      </c>
      <c r="G117" s="155" t="n">
        <v>50000</v>
      </c>
      <c r="H117" s="155"/>
      <c r="I117" s="154" t="n">
        <f aca="false">J117+K117</f>
        <v>22400</v>
      </c>
      <c r="J117" s="155" t="n">
        <v>22400</v>
      </c>
      <c r="K117" s="155"/>
      <c r="L117" s="215" t="n">
        <f aca="false">M117+N117</f>
        <v>200000</v>
      </c>
      <c r="M117" s="215" t="n">
        <f aca="false">40000+80000</f>
        <v>120000</v>
      </c>
      <c r="N117" s="215" t="n">
        <v>80000</v>
      </c>
      <c r="O117" s="157" t="n">
        <f aca="false">P117+Q117</f>
        <v>50000</v>
      </c>
      <c r="P117" s="157" t="n">
        <v>50000</v>
      </c>
      <c r="Q117" s="157"/>
      <c r="R117" s="158"/>
      <c r="S117" s="227"/>
    </row>
    <row r="118" s="228" customFormat="true" ht="34.5" hidden="false" customHeight="true" outlineLevel="0" collapsed="false">
      <c r="A118" s="43"/>
      <c r="B118" s="211" t="s">
        <v>228</v>
      </c>
      <c r="C118" s="212" t="s">
        <v>274</v>
      </c>
      <c r="D118" s="213"/>
      <c r="E118" s="225"/>
      <c r="F118" s="154" t="n">
        <f aca="false">G118+H118</f>
        <v>92000</v>
      </c>
      <c r="G118" s="155" t="n">
        <v>92000</v>
      </c>
      <c r="H118" s="155"/>
      <c r="I118" s="154" t="n">
        <f aca="false">J118+K118</f>
        <v>26524</v>
      </c>
      <c r="J118" s="155" t="n">
        <v>26524</v>
      </c>
      <c r="K118" s="155"/>
      <c r="L118" s="215" t="n">
        <f aca="false">M118+N118</f>
        <v>210000</v>
      </c>
      <c r="M118" s="215" t="n">
        <f aca="false">37000+70000</f>
        <v>107000</v>
      </c>
      <c r="N118" s="215" t="n">
        <v>103000</v>
      </c>
      <c r="O118" s="157" t="n">
        <f aca="false">P118+Q118</f>
        <v>57000</v>
      </c>
      <c r="P118" s="210" t="n">
        <f aca="false">7000+50000</f>
        <v>57000</v>
      </c>
      <c r="Q118" s="157"/>
      <c r="R118" s="158"/>
      <c r="S118" s="227"/>
    </row>
    <row r="119" s="228" customFormat="true" ht="34.5" hidden="false" customHeight="true" outlineLevel="0" collapsed="false">
      <c r="A119" s="43"/>
      <c r="B119" s="211" t="s">
        <v>230</v>
      </c>
      <c r="C119" s="212" t="s">
        <v>275</v>
      </c>
      <c r="D119" s="213"/>
      <c r="E119" s="225"/>
      <c r="F119" s="154" t="n">
        <f aca="false">G119+H119</f>
        <v>305000</v>
      </c>
      <c r="G119" s="155" t="n">
        <v>255000</v>
      </c>
      <c r="H119" s="155" t="n">
        <v>50000</v>
      </c>
      <c r="I119" s="154" t="n">
        <f aca="false">J119+K119</f>
        <v>33813</v>
      </c>
      <c r="J119" s="155" t="n">
        <v>33813</v>
      </c>
      <c r="K119" s="155"/>
      <c r="L119" s="215" t="n">
        <f aca="false">M119+N119</f>
        <v>380000</v>
      </c>
      <c r="M119" s="215" t="n">
        <f aca="false">15000+180000</f>
        <v>195000</v>
      </c>
      <c r="N119" s="215" t="n">
        <v>185000</v>
      </c>
      <c r="O119" s="157" t="n">
        <f aca="false">P119+Q119</f>
        <v>262800</v>
      </c>
      <c r="P119" s="157" t="n">
        <v>185000</v>
      </c>
      <c r="Q119" s="157" t="n">
        <v>77800</v>
      </c>
      <c r="R119" s="158"/>
      <c r="S119" s="227"/>
      <c r="T119" s="231"/>
    </row>
    <row r="120" s="228" customFormat="true" ht="28.5" hidden="false" customHeight="true" outlineLevel="0" collapsed="false">
      <c r="A120" s="43" t="n">
        <v>52</v>
      </c>
      <c r="B120" s="211" t="s">
        <v>15</v>
      </c>
      <c r="C120" s="232"/>
      <c r="D120" s="233"/>
      <c r="E120" s="234"/>
      <c r="F120" s="154" t="n">
        <f aca="false">F121+F122</f>
        <v>450000</v>
      </c>
      <c r="G120" s="154" t="n">
        <f aca="false">G121+G122</f>
        <v>450000</v>
      </c>
      <c r="H120" s="154" t="n">
        <f aca="false">H121+H122</f>
        <v>0</v>
      </c>
      <c r="I120" s="154" t="n">
        <f aca="false">I121+I122</f>
        <v>0</v>
      </c>
      <c r="J120" s="154" t="n">
        <f aca="false">J121+J122</f>
        <v>0</v>
      </c>
      <c r="K120" s="154" t="n">
        <f aca="false">K121+K122</f>
        <v>0</v>
      </c>
      <c r="L120" s="215" t="n">
        <f aca="false">L121+L122</f>
        <v>103500000</v>
      </c>
      <c r="M120" s="215" t="n">
        <f aca="false">M121+M122</f>
        <v>52050000</v>
      </c>
      <c r="N120" s="215" t="n">
        <f aca="false">N121+N122</f>
        <v>51450000</v>
      </c>
      <c r="O120" s="157" t="n">
        <f aca="false">O121+O122</f>
        <v>0</v>
      </c>
      <c r="P120" s="157" t="n">
        <f aca="false">P121+P122</f>
        <v>0</v>
      </c>
      <c r="Q120" s="157" t="n">
        <f aca="false">Q121+Q122</f>
        <v>0</v>
      </c>
      <c r="R120" s="158"/>
      <c r="S120" s="227"/>
      <c r="T120" s="231"/>
    </row>
    <row r="121" s="228" customFormat="true" ht="75" hidden="false" customHeight="true" outlineLevel="0" collapsed="false">
      <c r="A121" s="43"/>
      <c r="B121" s="211" t="s">
        <v>137</v>
      </c>
      <c r="C121" s="235"/>
      <c r="D121" s="213" t="s">
        <v>232</v>
      </c>
      <c r="E121" s="214" t="s">
        <v>233</v>
      </c>
      <c r="F121" s="154" t="n">
        <f aca="false">G121+H121</f>
        <v>0</v>
      </c>
      <c r="G121" s="155"/>
      <c r="H121" s="155"/>
      <c r="I121" s="154" t="n">
        <f aca="false">J121+K121</f>
        <v>0</v>
      </c>
      <c r="J121" s="155"/>
      <c r="K121" s="155"/>
      <c r="L121" s="215" t="n">
        <f aca="false">M121+N121</f>
        <v>83000000</v>
      </c>
      <c r="M121" s="215" t="n">
        <f aca="false">37500000+1000000+2000000+5000000</f>
        <v>45500000</v>
      </c>
      <c r="N121" s="215" t="n">
        <v>37500000</v>
      </c>
      <c r="O121" s="157" t="n">
        <f aca="false">P121+Q121</f>
        <v>0</v>
      </c>
      <c r="P121" s="157"/>
      <c r="Q121" s="157"/>
      <c r="R121" s="158"/>
      <c r="S121" s="227"/>
      <c r="T121" s="231"/>
    </row>
    <row r="122" s="183" customFormat="true" ht="72.75" hidden="false" customHeight="true" outlineLevel="0" collapsed="false">
      <c r="A122" s="43"/>
      <c r="B122" s="211" t="s">
        <v>138</v>
      </c>
      <c r="C122" s="236"/>
      <c r="D122" s="213"/>
      <c r="E122" s="214"/>
      <c r="F122" s="154" t="n">
        <f aca="false">G122+H122</f>
        <v>450000</v>
      </c>
      <c r="G122" s="155" t="n">
        <v>450000</v>
      </c>
      <c r="H122" s="155"/>
      <c r="I122" s="154" t="n">
        <f aca="false">J122+K122</f>
        <v>0</v>
      </c>
      <c r="J122" s="155"/>
      <c r="K122" s="155"/>
      <c r="L122" s="215" t="n">
        <f aca="false">M122+N122</f>
        <v>20500000</v>
      </c>
      <c r="M122" s="215" t="n">
        <f aca="false">2500000+2000000+750000+25000+25000+250000+500000+500000</f>
        <v>6550000</v>
      </c>
      <c r="N122" s="215" t="n">
        <f aca="false">10000000+2500000+750000+700000</f>
        <v>13950000</v>
      </c>
      <c r="O122" s="157" t="n">
        <f aca="false">P122+Q122</f>
        <v>0</v>
      </c>
      <c r="P122" s="157"/>
      <c r="Q122" s="157"/>
      <c r="R122" s="158"/>
      <c r="S122" s="182"/>
    </row>
    <row r="123" s="183" customFormat="true" ht="102.75" hidden="true" customHeight="true" outlineLevel="0" collapsed="false">
      <c r="A123" s="43" t="n">
        <v>53</v>
      </c>
      <c r="B123" s="237" t="s">
        <v>234</v>
      </c>
      <c r="C123" s="238"/>
      <c r="D123" s="239" t="s">
        <v>235</v>
      </c>
      <c r="E123" s="240" t="s">
        <v>236</v>
      </c>
      <c r="F123" s="154" t="n">
        <f aca="false">G123+H123</f>
        <v>0</v>
      </c>
      <c r="G123" s="155"/>
      <c r="H123" s="155"/>
      <c r="I123" s="154" t="n">
        <f aca="false">J123+K123</f>
        <v>0</v>
      </c>
      <c r="J123" s="155"/>
      <c r="K123" s="155"/>
      <c r="L123" s="156"/>
      <c r="M123" s="156"/>
      <c r="N123" s="156"/>
      <c r="O123" s="157" t="n">
        <f aca="false">P123+Q123</f>
        <v>0</v>
      </c>
      <c r="P123" s="157"/>
      <c r="Q123" s="157"/>
      <c r="R123" s="158"/>
      <c r="S123" s="182"/>
    </row>
    <row r="124" s="250" customFormat="true" ht="24.6" hidden="false" customHeight="true" outlineLevel="0" collapsed="false">
      <c r="A124" s="241"/>
      <c r="B124" s="242"/>
      <c r="C124" s="242"/>
      <c r="D124" s="243" t="s">
        <v>93</v>
      </c>
      <c r="E124" s="244"/>
      <c r="F124" s="245" t="n">
        <f aca="false">G124+H124</f>
        <v>223144679.36</v>
      </c>
      <c r="G124" s="245" t="n">
        <f aca="false">G77+G92+G120+G38+G32+G4+G9+G19+G22+G86+G26+G27+G90+G23+G41+G111+G35+G96+G28+G31+G46+G91+G34+G33+G95+G104+G94+G36+G40+G44+G110+G45+G39+G66+G54+G115+G93+G116+G61+G58+G65+G68+G73+G74+G75+G76+G117+G69+G78+G89+G79+G80+G118+G119+G84+G102+G67+G37+G55+G20+G21+G123+G85</f>
        <v>124801825.77</v>
      </c>
      <c r="H124" s="245" t="n">
        <f aca="false">H77+H92+H120+H38+H32+H4+H9+H19+H22+H86+H26+H27+H90+H23+H41+H111+H35+H96+H28+H31+H46+H91+H34+H33+H95+H104+H94+H36+H40+H44+H110+H45+H39+H66+H54+H115+H93+H116+H61+H58+H65+H68+H73+H74+H75+H76+H117+H69+H78+H89+H79+H80+H118+H119+H84+H102+H67+H37+H55+H20+H21+H123+H85</f>
        <v>98342853.59</v>
      </c>
      <c r="I124" s="245" t="n">
        <f aca="false">I77+I92+I120+I38+I32+I4+I9+I19+I22+I86+I26+I27+I90+I23+I41+I111+I35+I96+I28+I31+I46+I91+I34+I33+I95+I104+I94+I36+I40+I44+I110+I45+I39+I66+I54+I115+I93+I116+I61+I58+I65+I68+I73+I74+I75+I76+I117+I69+I78+I89+I79+I80+I118+I119+I84+I102+I67+I37+I55+I20+I21+I123+I85</f>
        <v>140662274.98</v>
      </c>
      <c r="J124" s="245" t="n">
        <f aca="false">J77+J92+J120+J38+J32+J4+J9+J19+J22+J86+J26+J27+J90+J23+J41+J111+J35+J96+J28+J31+J46+J91+J34+J33+J95+J104+J94+J36+J40+J44+J110+J45+J39+J66+J54+J115+J93+J116+J61+J58+J65+J68+J73+J74+J75+J76+J117+J69+J78+J89+J79+J80+J118+J119+J84+J102+J67+J37+J55+J20+J21+J123+J85</f>
        <v>88196250.03</v>
      </c>
      <c r="K124" s="245" t="n">
        <f aca="false">K77+K92+K120+K38+K32+K4+K9+K19+K22+K86+K26+K27+K90+K23+K41+K111+K35+K96+K28+K31+K46+K91+K34+K33+K95+K104+K94+K36+K40+K44+K110+K45+K39+K66+K54+K115+K93+K116+K61+K58+K65+K68+K73+K74+K75+K76+K117+K69+K78+K89+K79+K80+K118+K119+K84+K102+K67+K37+K55+K20+K21+K123+K85</f>
        <v>52466024.95</v>
      </c>
      <c r="L124" s="245" t="n">
        <f aca="false">L77+L92+L120+L38+L32+L4+L9+L19+L22+L86+L26+L27+L90+L23+L41+L111+L35+L96+L28+L31+L46+L91+L34+L33+L95+L104+L94+L36+L40+L44+L110+L45+L39+L66+L54+L115+L93+L116+L61+L58+L65+L68+L73+L74+L75+L76+L117+L69+L78+L89+L79+L80+L118+L119+L84+L102+L67+L37+L55+L20+L21+L123+L85</f>
        <v>458032496</v>
      </c>
      <c r="M124" s="245" t="n">
        <f aca="false">M77+M92+M120+M38+M32+M4+M9+M19+M22+M86+M26+M27+M90+M23+M41+M111+M35+M96+M28+M31+M46+M91+M34+M33+M95+M104+M94+M36+M40+M44+M110+M45+M39+M66+M54+M115+M93+M116+M61+M58+M65+M68+M73+M74+M75+M76+M117+M69+M78+M89+M79+M80+M118+M119+M84+M102+M67+M37+M55+M20+M21+M123+M85</f>
        <v>324257647</v>
      </c>
      <c r="N124" s="245" t="n">
        <f aca="false">N77+N92+N120+N38+N32+N4+N9+N19+N22+N86+N26+N27+N90+N23+N41+N111+N35+N96+N28+N31+N46+N91+N34+N33+N95+N104+N94+N36+N40+N44+N110+N45+N39+N66+N54+N115+N93+N116+N61+N58+N65+N68+N73+N74+N75+N76+N117+N69+N78+N89+N79+N80+N118+N119+N84+N102+N67+N37+N55+N20+N21+N123+N85</f>
        <v>133774849</v>
      </c>
      <c r="O124" s="245" t="n">
        <f aca="false">O77+O92+O120+O38+O32+O4+O9+O19+O22+O86+O26+O27+O90+O23+O41+O111+O35+O96+O28+O31+O46+O91+O34+O33+O95+O104+O94+O36+O40+O44+O110+O45+O39+O66+O54+O115+O93+O116+O61+O58+O65+O68+O73+O74+O75+O76+O117+O69+O78+O89+O79+O80+O118+O119+O84+O102+O67+O37+O55+O20+O21+O123+O85</f>
        <v>139349830</v>
      </c>
      <c r="P124" s="245" t="n">
        <f aca="false">P77+P92+P120+P38+P32+P4+P9+P19+P22+P86+P26+P27+P90+P23+P41+P111+P35+P96+P28+P31+P46+P91+P34+P33+P95+P104+P94+P36+P40+P44+P110+P45+P39+P66+P54+P115+P93+P116+P61+P58+P65+P68+P73+P74+P75+P76+P117+P69+P78+P89+P79+P80+P118+P119+P84+P102+P67+P37+P55+P20+P21+P123+P85</f>
        <v>107851830</v>
      </c>
      <c r="Q124" s="245" t="n">
        <f aca="false">Q77+Q92+Q120+Q38+Q32+Q4+Q9+Q19+Q22+Q86+Q26+Q27+Q90+Q23+Q41+Q111+Q35+Q96+Q28+Q31+Q46+Q91+Q34+Q33+Q95+Q104+Q94+Q36+Q40+Q44+Q110+Q45+Q39+Q66+Q54+Q115+Q93+Q116+Q61+Q58+Q65+Q68+Q73+Q74+Q75+Q76+Q117+Q69+Q78+Q89+Q79+Q80+Q118+Q119+Q84+Q102+Q67+Q37+Q55+Q20+Q21+Q123+Q85</f>
        <v>31498000</v>
      </c>
      <c r="R124" s="246"/>
      <c r="S124" s="247"/>
      <c r="T124" s="248"/>
      <c r="U124" s="249"/>
    </row>
    <row r="125" s="172" customFormat="true" ht="24.75" hidden="false" customHeight="true" outlineLevel="0" collapsed="false">
      <c r="A125" s="98"/>
      <c r="B125" s="199"/>
      <c r="C125" s="251"/>
      <c r="D125" s="252" t="s">
        <v>237</v>
      </c>
      <c r="E125" s="253"/>
      <c r="F125" s="254" t="n">
        <f aca="false">F124-F78</f>
        <v>221462154.77</v>
      </c>
      <c r="G125" s="254" t="n">
        <f aca="false">G124-G78</f>
        <v>124801825.77</v>
      </c>
      <c r="H125" s="254" t="n">
        <f aca="false">H124-H78</f>
        <v>96660329</v>
      </c>
      <c r="I125" s="254" t="n">
        <f aca="false">I124-I78</f>
        <v>140639297.19</v>
      </c>
      <c r="J125" s="254" t="n">
        <f aca="false">J124-J78</f>
        <v>88196250.03</v>
      </c>
      <c r="K125" s="254" t="n">
        <f aca="false">K124-K78</f>
        <v>52443047.16</v>
      </c>
      <c r="L125" s="254" t="n">
        <f aca="false">L124-L78</f>
        <v>457761796</v>
      </c>
      <c r="M125" s="254" t="n">
        <f aca="false">M124-M78</f>
        <v>324257647</v>
      </c>
      <c r="N125" s="254" t="n">
        <f aca="false">N124-N78</f>
        <v>133504149</v>
      </c>
      <c r="O125" s="254" t="n">
        <f aca="false">O124-O78</f>
        <v>139079130</v>
      </c>
      <c r="P125" s="254" t="n">
        <f aca="false">P124-P78</f>
        <v>107851830</v>
      </c>
      <c r="Q125" s="254" t="n">
        <f aca="false">Q124-Q78</f>
        <v>31227300</v>
      </c>
      <c r="R125" s="255"/>
      <c r="S125" s="256"/>
    </row>
    <row r="126" customFormat="false" ht="14.25" hidden="false" customHeight="true" outlineLevel="0" collapsed="false">
      <c r="D126" s="257" t="s">
        <v>238</v>
      </c>
      <c r="E126" s="257"/>
      <c r="F126" s="257"/>
      <c r="O126" s="258"/>
    </row>
    <row r="127" customFormat="false" ht="15" hidden="false" customHeight="false" outlineLevel="0" collapsed="false">
      <c r="O127" s="258"/>
    </row>
    <row r="128" customFormat="false" ht="15" hidden="false" customHeight="false" outlineLevel="0" collapsed="false">
      <c r="O128" s="259"/>
    </row>
    <row r="129" customFormat="false" ht="15" hidden="false" customHeight="false" outlineLevel="0" collapsed="false">
      <c r="O129" s="258"/>
    </row>
    <row r="130" customFormat="false" ht="15" hidden="false" customHeight="false" outlineLevel="0" collapsed="false">
      <c r="D130" s="116" t="s">
        <v>239</v>
      </c>
      <c r="F130" s="260" t="n">
        <f aca="false">F98+F89+F87+F20+F19+F10+F5</f>
        <v>3545500</v>
      </c>
      <c r="G130" s="261" t="n">
        <f aca="false">G98+G89+G87+G20+G19+G10+G5</f>
        <v>3138003</v>
      </c>
      <c r="H130" s="261" t="n">
        <f aca="false">H98+H89+H87+H20+H19+H10+H5</f>
        <v>407497</v>
      </c>
      <c r="I130" s="260" t="n">
        <f aca="false">I98+I89+I87+I20+I19+I10+I5</f>
        <v>2752929.16</v>
      </c>
      <c r="J130" s="261" t="n">
        <f aca="false">J98+J89+J87+J20+J19+J10+J5</f>
        <v>2345433.16</v>
      </c>
      <c r="K130" s="261" t="n">
        <f aca="false">K98+K89+K87+K20+K19+K10+K5</f>
        <v>407496</v>
      </c>
      <c r="L130" s="262" t="n">
        <f aca="false">L98+L89+L87+L20+L19+L10+L5</f>
        <v>6778000</v>
      </c>
      <c r="M130" s="260" t="n">
        <f aca="false">M98+M89+M87+M20+M19+M10+M5</f>
        <v>6778000</v>
      </c>
      <c r="N130" s="260" t="n">
        <f aca="false">N98+N89+N87+N20+N19+N10+N5</f>
        <v>0</v>
      </c>
      <c r="O130" s="260" t="n">
        <f aca="false">O98+O89+O87+O20+O19+O10+O5</f>
        <v>1460000</v>
      </c>
      <c r="P130" s="260" t="n">
        <f aca="false">P98+P89+P87+P20+P19+P10+P5</f>
        <v>1460000</v>
      </c>
      <c r="Q130" s="260" t="n">
        <f aca="false">Q98+Q89+Q87+Q20+Q19+Q10+Q5</f>
        <v>0</v>
      </c>
    </row>
    <row r="131" customFormat="false" ht="15" hidden="false" customHeight="false" outlineLevel="0" collapsed="false">
      <c r="O131" s="258"/>
    </row>
    <row r="132" customFormat="false" ht="15" hidden="false" customHeight="false" outlineLevel="0" collapsed="false">
      <c r="F132" s="263"/>
      <c r="I132" s="263"/>
      <c r="L132" s="264"/>
      <c r="O132" s="114"/>
    </row>
    <row r="133" customFormat="false" ht="15" hidden="false" customHeight="false" outlineLevel="0" collapsed="false">
      <c r="A133" s="19"/>
      <c r="D133" s="116" t="s">
        <v>240</v>
      </c>
      <c r="F133" s="265" t="n">
        <f aca="false">F5+F10+F11+F19+F20+F24+F25+F26+F27+F90+F29+F30+F31+F92+F32+F33+F47+F95+F39+F40+F42+F62+F87+F89+F35+F91+F34+F94+F36+F38+F98+F99+F104+F121</f>
        <v>116023392.36</v>
      </c>
      <c r="G133" s="265" t="n">
        <f aca="false">G5+G10+G11+G19+G20+G24+G25+G26+G27+G90+G29+G30+G31+G92+G32+G33+G47+G95+G39+G40+G42+G62+G87+G89+G35+G91+G34+G94+G36+G38+G98+G99+G104+G121</f>
        <v>56928045.36</v>
      </c>
      <c r="H133" s="265" t="n">
        <f aca="false">H5+H10+H11+H19+H20+H24+H25+H26+H27+H90+H29+H30+H31+H92+H32+H33+H47+H95+H39+H40+H42+H62+H87+H89+H35+H91+H34+H94+H36+H38+H98+H99+H104+H121</f>
        <v>59095347</v>
      </c>
      <c r="I133" s="265" t="n">
        <f aca="false">I5+I10+I11+I19+I20+I24+I25+I26+I27+I90+I29+I30+I31+I92+I32+I33+I47+I95+I39+I40+I42+I62+I87+I89+I35+I91+I34+I94+I36+I38+I98+I99+I104+I121</f>
        <v>72577706.52</v>
      </c>
      <c r="J133" s="265" t="n">
        <f aca="false">J5+J10+J11+J19+J20+J24+J25+J26+J27+J90+J29+J30+J31+J92+J32+J33+J47+J95+J39+J40+J42+J62+J87+J89+J35+J91+J34+J94+J36+J38+J98+J99+J104+J121</f>
        <v>37006267.66</v>
      </c>
      <c r="K133" s="265" t="n">
        <f aca="false">K5+K10+K11+K19+K20+K24+K25+K26+K27+K90+K29+K30+K31+K92+K32+K33+K47+K95+K39+K40+K42+K62+K87+K89+K35+K91+K34+K94+K36+K38+K98+K99+K104+K121</f>
        <v>35571438.86</v>
      </c>
      <c r="L133" s="265" t="n">
        <f aca="false">L5+L10+L11+L19+L20+L24+L25+L26+L27+L90+L29+L30+L31+L92+L32+L33+L47+L95+L39+L40+L42+L62+L87+L89+L35+L91+L34+L94+L36+L38+L98+L99+L104+L121</f>
        <v>241161978</v>
      </c>
      <c r="M133" s="265" t="n">
        <f aca="false">M5+M10+M11+M19+M20+M24+M25+M26+M27+M90+M29+M30+M31+M92+M32+M33+M47+M95+M39+M40+M42+M62+M87+M89+M35+M91+M34+M94+M36+M38+M98+M99+M104+M121</f>
        <v>141785329</v>
      </c>
      <c r="N133" s="265" t="n">
        <f aca="false">N5+N10+N11+N19+N20+N24+N25+N26+N27+N90+N29+N30+N31+N92+N32+N33+N47+N95+N39+N40+N42+N62+N87+N89+N35+N91+N34+N94+N36+N38+N98+N99+N104+N121</f>
        <v>99376649</v>
      </c>
      <c r="O133" s="265" t="n">
        <f aca="false">O5+O10+O11+O19+O20+O24+O25+O26+O27+O90+O29+O30+O31+O92+O32+O33+O47+O95+O39+O40+O42+O62+O87+O89+O35+O91+O34+O94+O36+O38+O98+O99+O104+O121</f>
        <v>69015650</v>
      </c>
      <c r="P133" s="265" t="n">
        <f aca="false">P5+P10+P11+P19+P20+P24+P25+P26+P27+P90+P29+P30+P31+P92+P32+P33+P47+P95+P39+P40+P42+P62+P87+P89+P35+P91+P34+P94+P36+P38+P98+P99+P104+P121</f>
        <v>46666450</v>
      </c>
      <c r="Q133" s="265" t="n">
        <f aca="false">Q5+Q10+Q11+Q19+Q20+Q24+Q25+Q26+Q27+Q90+Q29+Q30+Q31+Q92+Q32+Q33+Q47+Q95+Q39+Q40+Q42+Q62+Q87+Q89+Q35+Q91+Q34+Q94+Q36+Q38+Q98+Q99+Q104+Q121</f>
        <v>22349200</v>
      </c>
    </row>
    <row r="134" s="267" customFormat="true" ht="15" hidden="false" customHeight="false" outlineLevel="0" collapsed="false">
      <c r="A134" s="266"/>
      <c r="C134" s="268"/>
      <c r="D134" s="269" t="s">
        <v>241</v>
      </c>
      <c r="E134" s="270"/>
      <c r="F134" s="271" t="n">
        <f aca="false">F44+F97+F110+F12+F123</f>
        <v>19795855</v>
      </c>
      <c r="G134" s="271" t="n">
        <f aca="false">G44+G97+G110+G12+G123</f>
        <v>12822255</v>
      </c>
      <c r="H134" s="271" t="n">
        <f aca="false">H44+H97+H110+H12+H123</f>
        <v>6973600</v>
      </c>
      <c r="I134" s="271" t="n">
        <f aca="false">I44+I97+I110+I12+I123+I85</f>
        <v>10437767.33</v>
      </c>
      <c r="J134" s="271" t="n">
        <f aca="false">J44+J97+J110+J12+J123</f>
        <v>9577722.93</v>
      </c>
      <c r="K134" s="271" t="n">
        <f aca="false">K44+K97+K110+K12+K123</f>
        <v>860044.4</v>
      </c>
      <c r="L134" s="271" t="n">
        <f aca="false">M134+N134</f>
        <v>65362900</v>
      </c>
      <c r="M134" s="271" t="n">
        <f aca="false">M44+M97+M110+M12+M123+12312100+M85</f>
        <v>57055800</v>
      </c>
      <c r="N134" s="271" t="n">
        <f aca="false">N44+N97+N110+N12+N123+N85</f>
        <v>8307100</v>
      </c>
      <c r="O134" s="271" t="n">
        <f aca="false">O44+O97+O110+O12+O123+O85</f>
        <v>27849080</v>
      </c>
      <c r="P134" s="271" t="n">
        <f aca="false">P44+P97+P110+P12+P123+P85</f>
        <v>27849080</v>
      </c>
      <c r="Q134" s="271" t="n">
        <f aca="false">Q44+Q97+Q110+Q12+Q123+Q85</f>
        <v>0</v>
      </c>
      <c r="R134" s="272"/>
      <c r="S134" s="273"/>
      <c r="T134" s="274"/>
    </row>
    <row r="135" s="267" customFormat="true" ht="15" hidden="false" customHeight="false" outlineLevel="0" collapsed="false">
      <c r="A135" s="266"/>
      <c r="C135" s="268"/>
      <c r="D135" s="269" t="s">
        <v>242</v>
      </c>
      <c r="E135" s="270"/>
      <c r="F135" s="271" t="n">
        <f aca="false">F48+F49+F50+F51+F52+F53+F45+F111+F13</f>
        <v>15162960</v>
      </c>
      <c r="G135" s="271" t="n">
        <f aca="false">G48+G49+G50+G51+G52+G53+G45+G111+G13</f>
        <v>15162960</v>
      </c>
      <c r="H135" s="271" t="n">
        <f aca="false">H48+H49+H50+H51+H52+H53+H45+H111+H13</f>
        <v>0</v>
      </c>
      <c r="I135" s="271" t="n">
        <f aca="false">I48+I49+I50+I51+I52+I53+I45+I111+I13</f>
        <v>12067658.39</v>
      </c>
      <c r="J135" s="271" t="n">
        <f aca="false">J48+J49+J50+J51+J52+J53+J45+J111+J13</f>
        <v>12067658.39</v>
      </c>
      <c r="K135" s="271" t="n">
        <f aca="false">K48+K49+K50+K51+K52+K53+K45+K111+K13</f>
        <v>0</v>
      </c>
      <c r="L135" s="271" t="n">
        <f aca="false">M135+N135</f>
        <v>32018076</v>
      </c>
      <c r="M135" s="271" t="n">
        <f aca="false">M48+M49+M50+M51+M52+M53+M45+M111+M13+20500+12700+1000</f>
        <v>31912076</v>
      </c>
      <c r="N135" s="271" t="n">
        <f aca="false">N48+N49+N50+N51+N52+N53+N45+N111+N13</f>
        <v>106000</v>
      </c>
      <c r="O135" s="271" t="n">
        <f aca="false">O48+O49+O50+O51+O52+O53+O45+O111+O13</f>
        <v>9244900</v>
      </c>
      <c r="P135" s="271" t="n">
        <f aca="false">P48+P49+P50+P51+P52+P53+P45+P111+P13</f>
        <v>9244900</v>
      </c>
      <c r="Q135" s="271" t="n">
        <f aca="false">Q48+Q49+Q50+Q51+Q52+Q53+Q45+Q111+Q13</f>
        <v>0</v>
      </c>
      <c r="R135" s="272"/>
      <c r="S135" s="273"/>
      <c r="T135" s="274"/>
    </row>
    <row r="136" s="267" customFormat="true" ht="15" hidden="false" customHeight="false" outlineLevel="0" collapsed="false">
      <c r="A136" s="266"/>
      <c r="C136" s="268"/>
      <c r="D136" s="269" t="s">
        <v>243</v>
      </c>
      <c r="E136" s="270"/>
      <c r="F136" s="271" t="n">
        <f aca="false">F6+F54+F102+F100+F115+F14</f>
        <v>646300</v>
      </c>
      <c r="G136" s="271" t="n">
        <f aca="false">G6+G54+G102+G100+G115+G14</f>
        <v>468300</v>
      </c>
      <c r="H136" s="271" t="n">
        <f aca="false">H6+H54+H102+H100+H115+H14</f>
        <v>178000</v>
      </c>
      <c r="I136" s="271" t="n">
        <f aca="false">I6+I54+I102+I100+I115+I14</f>
        <v>359112.66</v>
      </c>
      <c r="J136" s="271" t="n">
        <f aca="false">J6+J54+J102+J100+J115+J14</f>
        <v>211112.66</v>
      </c>
      <c r="K136" s="271" t="n">
        <f aca="false">K6+K54+K102+K100+K115+K14</f>
        <v>148000</v>
      </c>
      <c r="L136" s="271" t="n">
        <f aca="false">M136+N136</f>
        <v>3701400</v>
      </c>
      <c r="M136" s="271" t="n">
        <f aca="false">M6+M54+M102+M100+M115+M14+221100+M64</f>
        <v>1539000</v>
      </c>
      <c r="N136" s="271" t="n">
        <f aca="false">N6+N54+N102+N100+N115+N14+N64</f>
        <v>2162400</v>
      </c>
      <c r="O136" s="271" t="n">
        <f aca="false">O6+O54+O102+O100+O115+O14+O64</f>
        <v>479750</v>
      </c>
      <c r="P136" s="271" t="n">
        <f aca="false">P6+P54+P102+P100+P115+P14+P64</f>
        <v>449750</v>
      </c>
      <c r="Q136" s="271" t="n">
        <f aca="false">Q6+Q54+Q102+Q100+Q115+Q14+Q64</f>
        <v>30000</v>
      </c>
      <c r="R136" s="272"/>
      <c r="S136" s="273"/>
      <c r="T136" s="274"/>
    </row>
    <row r="137" s="267" customFormat="true" ht="15" hidden="false" customHeight="false" outlineLevel="0" collapsed="false">
      <c r="A137" s="266"/>
      <c r="C137" s="268"/>
      <c r="D137" s="269" t="s">
        <v>244</v>
      </c>
      <c r="E137" s="270"/>
      <c r="F137" s="271" t="n">
        <f aca="false">F7+F56+F57+F93+F101+F116+F15</f>
        <v>4649000</v>
      </c>
      <c r="G137" s="271" t="n">
        <f aca="false">G7+G56+G57+G93+G101+G116+G15</f>
        <v>4590000</v>
      </c>
      <c r="H137" s="271" t="n">
        <f aca="false">H7+H56+H57+H93+H101+H116+H15</f>
        <v>59000</v>
      </c>
      <c r="I137" s="271" t="n">
        <f aca="false">I7+I56+I57+I93+I101+I116+I15</f>
        <v>3665813.81</v>
      </c>
      <c r="J137" s="271" t="n">
        <f aca="false">J7+J56+J57+J93+J101+J116+J15</f>
        <v>3623813.81</v>
      </c>
      <c r="K137" s="271" t="n">
        <f aca="false">K7+K56+K57+K93+K101+K116+K15</f>
        <v>42000</v>
      </c>
      <c r="L137" s="271" t="n">
        <f aca="false">M137+N137</f>
        <v>5916600</v>
      </c>
      <c r="M137" s="271" t="n">
        <f aca="false">M7+M56+M57+M93+M101+M116+M15+3900+6000</f>
        <v>5866600</v>
      </c>
      <c r="N137" s="271" t="n">
        <f aca="false">N7+N56+N57+N93+N101+N116+N15</f>
        <v>50000</v>
      </c>
      <c r="O137" s="271" t="n">
        <f aca="false">O7+O56+O57+O93+O101+O116+O15</f>
        <v>4219700</v>
      </c>
      <c r="P137" s="271" t="n">
        <f aca="false">P7+P56+P57+P93+P101+P116+P15</f>
        <v>4204700</v>
      </c>
      <c r="Q137" s="271" t="n">
        <f aca="false">Q7+Q56+Q57+Q93+Q101+Q116+Q15</f>
        <v>15000</v>
      </c>
      <c r="R137" s="272"/>
      <c r="S137" s="273"/>
      <c r="T137" s="274"/>
    </row>
    <row r="138" customFormat="false" ht="15" hidden="false" customHeight="false" outlineLevel="0" collapsed="false">
      <c r="A138" s="19"/>
      <c r="D138" s="116" t="s">
        <v>245</v>
      </c>
      <c r="F138" s="265" t="n">
        <f aca="false">F43+F63+F65+F66+F67+F68+F70+F71+F72+F73+F74+F75+F76+F78+F82+F37+F117+F77+F21+F22+F122+F16</f>
        <v>62083571</v>
      </c>
      <c r="G138" s="265" t="n">
        <f aca="false">G43+G63+G65+G66+G67+G68+G70+G71+G72+G73+G74+G75+G76+G78+G82+G37+G117+G77+G21+G22+G122+G16</f>
        <v>30121614.41</v>
      </c>
      <c r="H138" s="265" t="n">
        <f aca="false">H43+H63+H65+H66+H67+H68+H70+H71+H72+H73+H74+H75+H76+H78+H82+H37+H117+H77+H21+H22+H122+H16</f>
        <v>31961956.59</v>
      </c>
      <c r="I138" s="265" t="n">
        <f aca="false">I43+I63+I65+I66+I67+I68+I70+I71+I72+I73+I74+I75+I76+I78+I82+I37+I117+I77+I21+I22+I122+I16</f>
        <v>37362505.84</v>
      </c>
      <c r="J138" s="265" t="n">
        <f aca="false">J43+J63+J65+J66+J67+J68+J70+J71+J72+J73+J74+J75+J76+J78+J82+J37+J117+J77+J21+J22+J122+J16</f>
        <v>21522032.15</v>
      </c>
      <c r="K138" s="265" t="n">
        <f aca="false">K43+K63+K65+K66+K67+K68+K70+K71+K72+K73+K74+K75+K76+K78+K82+K37+K117+K77+K21+K22+K122+K16</f>
        <v>15840473.69</v>
      </c>
      <c r="L138" s="271" t="n">
        <f aca="false">M138+N138</f>
        <v>105262542</v>
      </c>
      <c r="M138" s="265" t="n">
        <f aca="false">M43+M63+M65+M66+M67+M68+M70+M71+M72+M73+M74+M75+M76+M78+M82+M37+M117+M77+M21+M22+M122+M16</f>
        <v>81811842</v>
      </c>
      <c r="N138" s="265" t="n">
        <f aca="false">N43+N63+N65+N66+N67+N68+N70+N71+N72+N73+N74+N75+N76+N78+N82+N37+N117+N77+N21+N22+N122+N16</f>
        <v>23450700</v>
      </c>
      <c r="O138" s="265" t="n">
        <f aca="false">O43+O63+O65+O66+O67+O68+O70+O71+O72+O73+O74+O75+O76+O78+O82+O37+O117+O77+O21+O22+O122+O16</f>
        <v>27815650</v>
      </c>
      <c r="P138" s="265" t="n">
        <f aca="false">P43+P63+P65+P66+P67+P68+P70+P71+P72+P73+P74+P75+P76+P78+P82+P37+P117+P77+P21+P22+P122+P16</f>
        <v>18794950</v>
      </c>
      <c r="Q138" s="265" t="n">
        <f aca="false">Q43+Q63+Q65+Q66+Q67+Q68+Q70+Q71+Q72+Q73+Q74+Q75+Q76+Q78+Q82+Q37+Q117+Q77+Q21+Q22+Q122+Q16</f>
        <v>9020700</v>
      </c>
    </row>
    <row r="139" customFormat="false" ht="15" hidden="false" customHeight="false" outlineLevel="0" collapsed="false">
      <c r="A139" s="19"/>
      <c r="D139" s="116" t="s">
        <v>246</v>
      </c>
      <c r="F139" s="265" t="n">
        <f aca="false">F79+F81+F83+F118+F17</f>
        <v>778601</v>
      </c>
      <c r="G139" s="265" t="n">
        <f aca="false">G79+G81+G83+G118+G17</f>
        <v>753651</v>
      </c>
      <c r="H139" s="265" t="n">
        <f aca="false">H79+H81+H83+H118+H17</f>
        <v>24950</v>
      </c>
      <c r="I139" s="265" t="n">
        <f aca="false">I79+I81+I83+I118+I17</f>
        <v>457897.43</v>
      </c>
      <c r="J139" s="265" t="n">
        <f aca="false">J79+J81+J83+J118+J17</f>
        <v>453829.43</v>
      </c>
      <c r="K139" s="265" t="n">
        <f aca="false">K79+K81+K83+K118+K17</f>
        <v>4068</v>
      </c>
      <c r="L139" s="271" t="n">
        <f aca="false">M139+N139</f>
        <v>979000</v>
      </c>
      <c r="M139" s="265" t="n">
        <f aca="false">M79+M81+M83+M118+M17</f>
        <v>842000</v>
      </c>
      <c r="N139" s="265" t="n">
        <f aca="false">N79+N81+N83+N118+N17</f>
        <v>137000</v>
      </c>
      <c r="O139" s="265" t="n">
        <f aca="false">O79+O81+O83+O118+O17</f>
        <v>462300</v>
      </c>
      <c r="P139" s="265" t="n">
        <f aca="false">P79+P81+P83+P118+P17</f>
        <v>457000</v>
      </c>
      <c r="Q139" s="265" t="n">
        <f aca="false">Q79+Q81+Q83+Q118+Q17</f>
        <v>5300</v>
      </c>
    </row>
    <row r="140" s="267" customFormat="true" ht="15" hidden="false" customHeight="false" outlineLevel="0" collapsed="false">
      <c r="A140" s="266"/>
      <c r="C140" s="268"/>
      <c r="D140" s="269" t="s">
        <v>247</v>
      </c>
      <c r="E140" s="270"/>
      <c r="F140" s="271" t="n">
        <f aca="false">F8+F60+F84+F119+F18</f>
        <v>4005000</v>
      </c>
      <c r="G140" s="271" t="n">
        <f aca="false">G8+G60+G84+G119+G18</f>
        <v>3955000</v>
      </c>
      <c r="H140" s="271" t="n">
        <f aca="false">H8+H60+H84+H119+H18</f>
        <v>50000</v>
      </c>
      <c r="I140" s="271" t="n">
        <f aca="false">I8+I60+I84+I119+I18</f>
        <v>3733813</v>
      </c>
      <c r="J140" s="271" t="n">
        <f aca="false">J8+J60+J84+J119+J18</f>
        <v>3733813</v>
      </c>
      <c r="K140" s="271" t="n">
        <f aca="false">K8+K60+K84+K119+K18</f>
        <v>0</v>
      </c>
      <c r="L140" s="271" t="n">
        <f aca="false">M140+N140</f>
        <v>3630000</v>
      </c>
      <c r="M140" s="271" t="n">
        <f aca="false">M8+M60+M84+M119+M18+20000</f>
        <v>3445000</v>
      </c>
      <c r="N140" s="271" t="n">
        <f aca="false">N8+N60+N84+N119+N18</f>
        <v>185000</v>
      </c>
      <c r="O140" s="271" t="n">
        <f aca="false">O8+O60+O84+O119+O18</f>
        <v>262800</v>
      </c>
      <c r="P140" s="271" t="n">
        <f aca="false">P8+P60+P84+P119+P18</f>
        <v>185000</v>
      </c>
      <c r="Q140" s="271" t="n">
        <f aca="false">Q8+Q60+Q84+Q119+Q18</f>
        <v>77800</v>
      </c>
      <c r="R140" s="272"/>
      <c r="S140" s="273"/>
      <c r="T140" s="274"/>
    </row>
    <row r="141" s="258" customFormat="true" ht="15.6" hidden="false" customHeight="false" outlineLevel="0" collapsed="false">
      <c r="A141" s="1"/>
      <c r="C141" s="275"/>
      <c r="D141" s="276"/>
      <c r="E141" s="277"/>
      <c r="F141" s="260" t="n">
        <f aca="false">SUM(F133:F140)</f>
        <v>223144679.36</v>
      </c>
      <c r="G141" s="260" t="n">
        <f aca="false">SUM(G133:G140)</f>
        <v>124801825.77</v>
      </c>
      <c r="H141" s="260" t="n">
        <f aca="false">SUM(H133:H140)</f>
        <v>98342853.59</v>
      </c>
      <c r="I141" s="260" t="n">
        <f aca="false">SUM(I133:I140)</f>
        <v>140662274.98</v>
      </c>
      <c r="J141" s="260" t="n">
        <f aca="false">SUM(J133:J140)</f>
        <v>88196250.03</v>
      </c>
      <c r="K141" s="260" t="n">
        <f aca="false">SUM(K133:K140)</f>
        <v>52466024.95</v>
      </c>
      <c r="L141" s="278" t="n">
        <f aca="false">M141+N141</f>
        <v>458032496</v>
      </c>
      <c r="M141" s="260" t="n">
        <f aca="false">SUM(M133:M140)</f>
        <v>324257647</v>
      </c>
      <c r="N141" s="260" t="n">
        <f aca="false">SUM(N133:N140)</f>
        <v>133774849</v>
      </c>
      <c r="O141" s="260" t="n">
        <f aca="false">SUM(O133:O140)</f>
        <v>139349830</v>
      </c>
      <c r="P141" s="260" t="n">
        <f aca="false">SUM(P133:P140)</f>
        <v>107851830</v>
      </c>
      <c r="Q141" s="260" t="n">
        <f aca="false">SUM(Q133:Q140)</f>
        <v>31498000</v>
      </c>
      <c r="R141" s="279"/>
      <c r="S141" s="280"/>
      <c r="T141" s="281"/>
    </row>
    <row r="142" customFormat="false" ht="15" hidden="false" customHeight="false" outlineLevel="0" collapsed="false">
      <c r="F142" s="263"/>
      <c r="G142" s="282"/>
      <c r="H142" s="282"/>
      <c r="I142" s="263"/>
      <c r="J142" s="282"/>
      <c r="K142" s="282"/>
      <c r="L142" s="264"/>
      <c r="M142" s="258"/>
      <c r="N142" s="258"/>
      <c r="O142" s="114"/>
      <c r="P142" s="258"/>
      <c r="Q142" s="258"/>
    </row>
    <row r="143" s="258" customFormat="true" ht="15.6" hidden="false" customHeight="false" outlineLevel="0" collapsed="false">
      <c r="A143" s="1"/>
      <c r="C143" s="275"/>
      <c r="D143" s="276"/>
      <c r="E143" s="277"/>
      <c r="F143" s="260" t="n">
        <f aca="false">F124-F141</f>
        <v>0</v>
      </c>
      <c r="G143" s="261" t="n">
        <f aca="false">G124-G141</f>
        <v>0</v>
      </c>
      <c r="H143" s="261" t="n">
        <f aca="false">H124-H141</f>
        <v>0</v>
      </c>
      <c r="I143" s="260" t="n">
        <f aca="false">I124-I141</f>
        <v>0</v>
      </c>
      <c r="J143" s="261" t="n">
        <f aca="false">J124-J141</f>
        <v>0</v>
      </c>
      <c r="K143" s="261" t="n">
        <f aca="false">K124-K141</f>
        <v>0</v>
      </c>
      <c r="L143" s="283" t="n">
        <f aca="false">L124-L141</f>
        <v>0</v>
      </c>
      <c r="M143" s="259" t="n">
        <f aca="false">M124-M141</f>
        <v>0</v>
      </c>
      <c r="N143" s="259" t="n">
        <f aca="false">N124-N141</f>
        <v>0</v>
      </c>
      <c r="O143" s="259" t="n">
        <f aca="false">O124-O141</f>
        <v>0</v>
      </c>
      <c r="P143" s="259" t="n">
        <f aca="false">P124-P141</f>
        <v>0</v>
      </c>
      <c r="Q143" s="259" t="n">
        <f aca="false">Q124-Q141</f>
        <v>0</v>
      </c>
      <c r="R143" s="279"/>
      <c r="S143" s="280"/>
      <c r="T143" s="281"/>
    </row>
    <row r="144" customFormat="false" ht="15" hidden="false" customHeight="false" outlineLevel="0" collapsed="false">
      <c r="O144" s="114"/>
    </row>
    <row r="145" customFormat="false" ht="39.6" hidden="false" customHeight="false" outlineLevel="0" collapsed="false">
      <c r="M145" s="119" t="s">
        <v>248</v>
      </c>
    </row>
  </sheetData>
  <mergeCells count="57">
    <mergeCell ref="B1:D1"/>
    <mergeCell ref="B2:D2"/>
    <mergeCell ref="A4:A8"/>
    <mergeCell ref="D4:D8"/>
    <mergeCell ref="E4:E8"/>
    <mergeCell ref="A9:A18"/>
    <mergeCell ref="D9:D18"/>
    <mergeCell ref="E9:E18"/>
    <mergeCell ref="A20:A22"/>
    <mergeCell ref="C20:C22"/>
    <mergeCell ref="D20:D22"/>
    <mergeCell ref="E20:E22"/>
    <mergeCell ref="A23:A25"/>
    <mergeCell ref="D23:D25"/>
    <mergeCell ref="E23:E25"/>
    <mergeCell ref="A28:A30"/>
    <mergeCell ref="D28:D30"/>
    <mergeCell ref="E28:E30"/>
    <mergeCell ref="A36:A37"/>
    <mergeCell ref="D36:D37"/>
    <mergeCell ref="E36:E37"/>
    <mergeCell ref="A41:A43"/>
    <mergeCell ref="D41:D43"/>
    <mergeCell ref="E41:E43"/>
    <mergeCell ref="A46:A53"/>
    <mergeCell ref="D46:D53"/>
    <mergeCell ref="E46:E53"/>
    <mergeCell ref="A55:A57"/>
    <mergeCell ref="D55:D57"/>
    <mergeCell ref="E55:E57"/>
    <mergeCell ref="A58:A60"/>
    <mergeCell ref="D58:D60"/>
    <mergeCell ref="E58:E60"/>
    <mergeCell ref="A61:A64"/>
    <mergeCell ref="D61:D64"/>
    <mergeCell ref="E61:E64"/>
    <mergeCell ref="A69:A72"/>
    <mergeCell ref="D69:D72"/>
    <mergeCell ref="E69:E72"/>
    <mergeCell ref="A80:A83"/>
    <mergeCell ref="D80:D83"/>
    <mergeCell ref="E80:E83"/>
    <mergeCell ref="A86:A88"/>
    <mergeCell ref="D86:D88"/>
    <mergeCell ref="E86:E88"/>
    <mergeCell ref="A96:A101"/>
    <mergeCell ref="D96:D101"/>
    <mergeCell ref="E96:E101"/>
    <mergeCell ref="A103:A119"/>
    <mergeCell ref="E103:E119"/>
    <mergeCell ref="B104:B109"/>
    <mergeCell ref="D104:D119"/>
    <mergeCell ref="B111:B114"/>
    <mergeCell ref="A120:A122"/>
    <mergeCell ref="D121:D122"/>
    <mergeCell ref="E121:E122"/>
    <mergeCell ref="D126:F126"/>
  </mergeCells>
  <printOptions headings="false" gridLines="false" gridLinesSet="true" horizontalCentered="true" verticalCentered="false"/>
  <pageMargins left="0" right="0" top="0.196527777777778"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6" man="true" max="16383" min="0"/>
    <brk id="43" man="true" max="16383" min="0"/>
    <brk id="67" man="true" max="16383" min="0"/>
    <brk id="85" man="true" max="16383" min="0"/>
    <brk id="102" man="true" max="16383" min="0"/>
    <brk id="1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4.9921875" defaultRowHeight="15" zeroHeight="false" outlineLevelRow="0" outlineLevelCol="0"/>
  <cols>
    <col collapsed="false" customWidth="true" hidden="false" outlineLevel="0" max="1" min="1" style="1" width="4.87"/>
    <col collapsed="false" customWidth="true" hidden="false" outlineLevel="0" max="2" min="2" style="286" width="9.66"/>
    <col collapsed="false" customWidth="true" hidden="false" outlineLevel="0" max="3" min="3" style="287" width="17.32"/>
    <col collapsed="false" customWidth="true" hidden="false" outlineLevel="0" max="4" min="4" style="288" width="38.1"/>
    <col collapsed="false" customWidth="true" hidden="false" outlineLevel="0" max="5" min="5" style="289" width="13.1"/>
    <col collapsed="false" customWidth="true" hidden="false" outlineLevel="0" max="6" min="6" style="118" width="18.43"/>
    <col collapsed="false" customWidth="true" hidden="true" outlineLevel="0" max="7" min="7" style="290" width="19.33"/>
    <col collapsed="false" customWidth="true" hidden="true" outlineLevel="0" max="8" min="8" style="290" width="16.66"/>
    <col collapsed="false" customWidth="true" hidden="false" outlineLevel="0" max="9" min="9" style="118" width="18.55"/>
    <col collapsed="false" customWidth="true" hidden="true" outlineLevel="0" max="10" min="10" style="290" width="19.33"/>
    <col collapsed="false" customWidth="true" hidden="true" outlineLevel="0" max="11" min="11" style="290" width="16.66"/>
    <col collapsed="false" customWidth="true" hidden="false" outlineLevel="0" max="12" min="12" style="120" width="17.88"/>
    <col collapsed="false" customWidth="true" hidden="false" outlineLevel="0" max="13" min="13" style="286" width="18.43"/>
    <col collapsed="false" customWidth="true" hidden="false" outlineLevel="0" max="14" min="14" style="286" width="18.55"/>
    <col collapsed="false" customWidth="true" hidden="false" outlineLevel="0" max="15" min="15" style="121" width="16.99"/>
    <col collapsed="false" customWidth="true" hidden="false" outlineLevel="0" max="17" min="16" style="286" width="16.99"/>
    <col collapsed="false" customWidth="true" hidden="false" outlineLevel="0" max="18" min="18" style="291" width="28.66"/>
    <col collapsed="false" customWidth="true" hidden="false" outlineLevel="0" max="19" min="19" style="292" width="34.1"/>
    <col collapsed="false" customWidth="true" hidden="false" outlineLevel="0" max="20" min="20" style="293" width="27.1"/>
    <col collapsed="false" customWidth="true" hidden="false" outlineLevel="0" max="21" min="21" style="286" width="19.43"/>
    <col collapsed="false" customWidth="false" hidden="false" outlineLevel="0" max="257" min="22" style="286" width="14.99"/>
  </cols>
  <sheetData>
    <row r="1" s="290" customFormat="true" ht="19.5" hidden="false" customHeight="true" outlineLevel="0" collapsed="false">
      <c r="A1" s="294"/>
      <c r="B1" s="295" t="s">
        <v>0</v>
      </c>
      <c r="C1" s="295"/>
      <c r="D1" s="295"/>
      <c r="E1" s="296"/>
      <c r="F1" s="128"/>
      <c r="G1" s="297"/>
      <c r="H1" s="297"/>
      <c r="I1" s="128"/>
      <c r="J1" s="297"/>
      <c r="K1" s="297"/>
      <c r="L1" s="130"/>
      <c r="M1" s="297"/>
      <c r="N1" s="297"/>
      <c r="O1" s="297"/>
      <c r="P1" s="297"/>
      <c r="Q1" s="298"/>
      <c r="R1" s="299"/>
      <c r="S1" s="300"/>
      <c r="T1" s="301"/>
    </row>
    <row r="2" s="290" customFormat="true" ht="20.1" hidden="false" customHeight="true" outlineLevel="0" collapsed="false">
      <c r="A2" s="294"/>
      <c r="B2" s="302" t="s">
        <v>1</v>
      </c>
      <c r="C2" s="302"/>
      <c r="D2" s="302"/>
      <c r="E2" s="302"/>
      <c r="F2" s="136"/>
      <c r="G2" s="303"/>
      <c r="H2" s="304"/>
      <c r="I2" s="136"/>
      <c r="J2" s="303"/>
      <c r="K2" s="304"/>
      <c r="L2" s="139"/>
      <c r="M2" s="303"/>
      <c r="N2" s="304"/>
      <c r="O2" s="304"/>
      <c r="P2" s="298"/>
      <c r="Q2" s="298"/>
      <c r="R2" s="299"/>
      <c r="S2" s="300"/>
      <c r="T2" s="301"/>
    </row>
    <row r="3" s="290" customFormat="true" ht="69.45" hidden="false" customHeight="true" outlineLevel="0" collapsed="false">
      <c r="A3" s="24" t="s">
        <v>3</v>
      </c>
      <c r="B3" s="305" t="s">
        <v>4</v>
      </c>
      <c r="C3" s="306" t="s">
        <v>5</v>
      </c>
      <c r="D3" s="307" t="s">
        <v>6</v>
      </c>
      <c r="E3" s="305" t="s">
        <v>7</v>
      </c>
      <c r="F3" s="146" t="s">
        <v>8</v>
      </c>
      <c r="G3" s="308" t="s">
        <v>9</v>
      </c>
      <c r="H3" s="308" t="s">
        <v>10</v>
      </c>
      <c r="I3" s="146" t="s">
        <v>11</v>
      </c>
      <c r="J3" s="308" t="s">
        <v>9</v>
      </c>
      <c r="K3" s="308" t="s">
        <v>10</v>
      </c>
      <c r="L3" s="148" t="s">
        <v>12</v>
      </c>
      <c r="M3" s="308" t="s">
        <v>9</v>
      </c>
      <c r="N3" s="308" t="s">
        <v>10</v>
      </c>
      <c r="O3" s="149" t="s">
        <v>249</v>
      </c>
      <c r="P3" s="308" t="s">
        <v>9</v>
      </c>
      <c r="Q3" s="308" t="s">
        <v>10</v>
      </c>
      <c r="R3" s="305" t="s">
        <v>14</v>
      </c>
      <c r="S3" s="300"/>
      <c r="T3" s="301"/>
    </row>
    <row r="4" s="315" customFormat="true" ht="23.7" hidden="false" customHeight="true" outlineLevel="0" collapsed="false">
      <c r="A4" s="29" t="n">
        <v>1</v>
      </c>
      <c r="B4" s="309" t="s">
        <v>15</v>
      </c>
      <c r="C4" s="310"/>
      <c r="D4" s="311" t="s">
        <v>16</v>
      </c>
      <c r="E4" s="312" t="s">
        <v>17</v>
      </c>
      <c r="F4" s="154" t="n">
        <f aca="false">G4+H4</f>
        <v>400500</v>
      </c>
      <c r="G4" s="155" t="n">
        <f aca="false">G5+G8+G6+G7</f>
        <v>400500</v>
      </c>
      <c r="H4" s="155" t="n">
        <f aca="false">H5+H8+H6+H7</f>
        <v>0</v>
      </c>
      <c r="I4" s="154" t="n">
        <f aca="false">J4+K4</f>
        <v>305699.89</v>
      </c>
      <c r="J4" s="155" t="n">
        <f aca="false">J5+J8+J6+J7</f>
        <v>305699.89</v>
      </c>
      <c r="K4" s="155" t="n">
        <f aca="false">K5+K8+K6+K7</f>
        <v>0</v>
      </c>
      <c r="L4" s="156" t="n">
        <f aca="false">M4+N4</f>
        <v>1048000</v>
      </c>
      <c r="M4" s="156" t="n">
        <f aca="false">M5+M8+M6+M7</f>
        <v>1048000</v>
      </c>
      <c r="N4" s="156" t="n">
        <f aca="false">N5+N8+N6+N7</f>
        <v>0</v>
      </c>
      <c r="O4" s="157" t="n">
        <f aca="false">P4+Q4</f>
        <v>230000</v>
      </c>
      <c r="P4" s="157" t="n">
        <f aca="false">P5+P8+P6+P7</f>
        <v>230000</v>
      </c>
      <c r="Q4" s="157" t="n">
        <f aca="false">Q5+Q8+Q6+Q7</f>
        <v>0</v>
      </c>
      <c r="R4" s="158"/>
      <c r="S4" s="313"/>
      <c r="T4" s="314"/>
    </row>
    <row r="5" s="315" customFormat="true" ht="23.7" hidden="false" customHeight="true" outlineLevel="0" collapsed="false">
      <c r="A5" s="29"/>
      <c r="B5" s="316" t="s">
        <v>18</v>
      </c>
      <c r="C5" s="317"/>
      <c r="D5" s="311"/>
      <c r="E5" s="312"/>
      <c r="F5" s="154" t="n">
        <f aca="false">G5+H5</f>
        <v>400500</v>
      </c>
      <c r="G5" s="164" t="n">
        <v>400500</v>
      </c>
      <c r="H5" s="164"/>
      <c r="I5" s="154" t="n">
        <f aca="false">J5+K5</f>
        <v>305699.89</v>
      </c>
      <c r="J5" s="164" t="n">
        <v>305699.89</v>
      </c>
      <c r="K5" s="164"/>
      <c r="L5" s="156" t="n">
        <f aca="false">M5+N5</f>
        <v>968000</v>
      </c>
      <c r="M5" s="165" t="n">
        <v>968000</v>
      </c>
      <c r="N5" s="165"/>
      <c r="O5" s="157" t="n">
        <f aca="false">P5+Q5</f>
        <v>230000</v>
      </c>
      <c r="P5" s="167" t="n">
        <v>230000</v>
      </c>
      <c r="Q5" s="167"/>
      <c r="R5" s="158"/>
      <c r="S5" s="313"/>
      <c r="T5" s="314"/>
    </row>
    <row r="6" s="315" customFormat="true" ht="23.7" hidden="false" customHeight="true" outlineLevel="0" collapsed="false">
      <c r="A6" s="29"/>
      <c r="B6" s="316" t="s">
        <v>19</v>
      </c>
      <c r="C6" s="317"/>
      <c r="D6" s="311"/>
      <c r="E6" s="312"/>
      <c r="F6" s="154" t="n">
        <f aca="false">G6+H6</f>
        <v>0</v>
      </c>
      <c r="G6" s="164"/>
      <c r="H6" s="164"/>
      <c r="I6" s="154" t="n">
        <f aca="false">J6+K6</f>
        <v>0</v>
      </c>
      <c r="J6" s="164"/>
      <c r="K6" s="164"/>
      <c r="L6" s="156" t="n">
        <f aca="false">M6+N6</f>
        <v>50000</v>
      </c>
      <c r="M6" s="165" t="n">
        <v>50000</v>
      </c>
      <c r="N6" s="165"/>
      <c r="O6" s="157" t="n">
        <f aca="false">P6+Q6</f>
        <v>0</v>
      </c>
      <c r="P6" s="167"/>
      <c r="Q6" s="167"/>
      <c r="R6" s="169"/>
      <c r="S6" s="313"/>
      <c r="T6" s="314"/>
    </row>
    <row r="7" s="315" customFormat="true" ht="23.7" hidden="false" customHeight="true" outlineLevel="0" collapsed="false">
      <c r="A7" s="29"/>
      <c r="B7" s="316" t="s">
        <v>20</v>
      </c>
      <c r="C7" s="317"/>
      <c r="D7" s="311"/>
      <c r="E7" s="312"/>
      <c r="F7" s="154" t="n">
        <f aca="false">G7+H7</f>
        <v>0</v>
      </c>
      <c r="G7" s="164"/>
      <c r="H7" s="164"/>
      <c r="I7" s="154" t="n">
        <f aca="false">J7+K7</f>
        <v>0</v>
      </c>
      <c r="J7" s="164"/>
      <c r="K7" s="164"/>
      <c r="L7" s="156" t="n">
        <f aca="false">M7+N7</f>
        <v>20000</v>
      </c>
      <c r="M7" s="165" t="n">
        <v>20000</v>
      </c>
      <c r="N7" s="165"/>
      <c r="O7" s="157" t="n">
        <f aca="false">P7+Q7</f>
        <v>0</v>
      </c>
      <c r="P7" s="167"/>
      <c r="Q7" s="167"/>
      <c r="R7" s="158"/>
      <c r="S7" s="313"/>
      <c r="T7" s="314"/>
    </row>
    <row r="8" s="315" customFormat="true" ht="23.7" hidden="false" customHeight="true" outlineLevel="0" collapsed="false">
      <c r="A8" s="29"/>
      <c r="B8" s="316" t="s">
        <v>21</v>
      </c>
      <c r="C8" s="317"/>
      <c r="D8" s="311"/>
      <c r="E8" s="312"/>
      <c r="F8" s="154" t="n">
        <f aca="false">G8+H8</f>
        <v>0</v>
      </c>
      <c r="G8" s="164"/>
      <c r="H8" s="164"/>
      <c r="I8" s="154" t="n">
        <f aca="false">J8+K8</f>
        <v>0</v>
      </c>
      <c r="J8" s="164"/>
      <c r="K8" s="164"/>
      <c r="L8" s="156" t="n">
        <f aca="false">M8+N8</f>
        <v>10000</v>
      </c>
      <c r="M8" s="165" t="n">
        <v>10000</v>
      </c>
      <c r="N8" s="165"/>
      <c r="O8" s="157" t="n">
        <f aca="false">P8+Q8</f>
        <v>0</v>
      </c>
      <c r="P8" s="167"/>
      <c r="Q8" s="167"/>
      <c r="R8" s="158"/>
      <c r="S8" s="313"/>
      <c r="T8" s="314"/>
    </row>
    <row r="9" s="315" customFormat="true" ht="15" hidden="false" customHeight="true" outlineLevel="0" collapsed="false">
      <c r="A9" s="43" t="n">
        <v>2</v>
      </c>
      <c r="B9" s="309" t="s">
        <v>15</v>
      </c>
      <c r="C9" s="310"/>
      <c r="D9" s="311" t="s">
        <v>22</v>
      </c>
      <c r="E9" s="312" t="s">
        <v>17</v>
      </c>
      <c r="F9" s="154" t="n">
        <f aca="false">G9+H9</f>
        <v>539379</v>
      </c>
      <c r="G9" s="155" t="n">
        <f aca="false">G10+G11+G12+G13+G14+G15+G16+G17+G18</f>
        <v>539379</v>
      </c>
      <c r="H9" s="155" t="n">
        <f aca="false">H10+H11+H12+H13+H14+H15+H16+H17+H18</f>
        <v>0</v>
      </c>
      <c r="I9" s="154" t="n">
        <f aca="false">J9+K9</f>
        <v>449916.5</v>
      </c>
      <c r="J9" s="155" t="n">
        <f aca="false">J10+J11+J12+J13+J14+J15+J16+J17+J18</f>
        <v>449916.5</v>
      </c>
      <c r="K9" s="155" t="n">
        <f aca="false">K10+K11+K12+K13+K14+K15+K16+K17+K18</f>
        <v>0</v>
      </c>
      <c r="L9" s="156" t="n">
        <f aca="false">M9+N9</f>
        <v>1340000</v>
      </c>
      <c r="M9" s="156" t="n">
        <f aca="false">M10+M11+M12+M13+M14+M15+M16+M17+M18</f>
        <v>1340000</v>
      </c>
      <c r="N9" s="156" t="n">
        <f aca="false">N10+N11+N12+N13+N14+N15+N16+N17+N18</f>
        <v>0</v>
      </c>
      <c r="O9" s="157" t="n">
        <f aca="false">P9+Q9</f>
        <v>670000</v>
      </c>
      <c r="P9" s="157" t="n">
        <f aca="false">P10+P11+P12+P13+P14+P15+P16+P17+P18</f>
        <v>670000</v>
      </c>
      <c r="Q9" s="157" t="n">
        <f aca="false">Q10+Q11+Q12+Q13+Q14+Q15+Q16+Q17+Q18</f>
        <v>0</v>
      </c>
      <c r="R9" s="158"/>
      <c r="S9" s="313"/>
      <c r="T9" s="314"/>
    </row>
    <row r="10" s="315" customFormat="true" ht="61.35" hidden="false" customHeight="true" outlineLevel="0" collapsed="false">
      <c r="A10" s="43"/>
      <c r="B10" s="316" t="s">
        <v>18</v>
      </c>
      <c r="C10" s="317" t="s">
        <v>23</v>
      </c>
      <c r="D10" s="311"/>
      <c r="E10" s="312"/>
      <c r="F10" s="154" t="n">
        <f aca="false">G10+H10</f>
        <v>445000</v>
      </c>
      <c r="G10" s="164" t="n">
        <v>445000</v>
      </c>
      <c r="H10" s="164"/>
      <c r="I10" s="154" t="n">
        <f aca="false">J10+K10</f>
        <v>355537.5</v>
      </c>
      <c r="J10" s="164" t="n">
        <v>355537.5</v>
      </c>
      <c r="K10" s="164"/>
      <c r="L10" s="156" t="n">
        <f aca="false">M10+N10</f>
        <v>1080000</v>
      </c>
      <c r="M10" s="165" t="n">
        <v>1080000</v>
      </c>
      <c r="N10" s="165"/>
      <c r="O10" s="157" t="n">
        <f aca="false">P10+Q10</f>
        <v>540000</v>
      </c>
      <c r="P10" s="167" t="n">
        <v>540000</v>
      </c>
      <c r="Q10" s="167"/>
      <c r="R10" s="158"/>
      <c r="S10" s="313"/>
      <c r="T10" s="314"/>
    </row>
    <row r="11" s="315" customFormat="true" ht="19.95" hidden="false" customHeight="true" outlineLevel="0" collapsed="false">
      <c r="A11" s="43"/>
      <c r="B11" s="316" t="s">
        <v>24</v>
      </c>
      <c r="C11" s="317" t="s">
        <v>25</v>
      </c>
      <c r="D11" s="311"/>
      <c r="E11" s="312"/>
      <c r="F11" s="154" t="n">
        <f aca="false">G11+H11</f>
        <v>94379</v>
      </c>
      <c r="G11" s="164" t="n">
        <v>94379</v>
      </c>
      <c r="H11" s="164"/>
      <c r="I11" s="154" t="n">
        <f aca="false">J11+K11</f>
        <v>94379</v>
      </c>
      <c r="J11" s="164" t="n">
        <v>94379</v>
      </c>
      <c r="K11" s="164"/>
      <c r="L11" s="156" t="n">
        <f aca="false">M11+N11</f>
        <v>100000</v>
      </c>
      <c r="M11" s="165" t="n">
        <v>100000</v>
      </c>
      <c r="N11" s="165"/>
      <c r="O11" s="157" t="n">
        <f aca="false">P11+Q11</f>
        <v>100000</v>
      </c>
      <c r="P11" s="167" t="n">
        <v>100000</v>
      </c>
      <c r="Q11" s="167"/>
      <c r="R11" s="169"/>
      <c r="S11" s="318" t="s">
        <v>26</v>
      </c>
      <c r="T11" s="314"/>
    </row>
    <row r="12" s="315" customFormat="true" ht="19.95" hidden="false" customHeight="true" outlineLevel="0" collapsed="false">
      <c r="A12" s="43"/>
      <c r="B12" s="316" t="s">
        <v>27</v>
      </c>
      <c r="C12" s="317" t="s">
        <v>28</v>
      </c>
      <c r="D12" s="311"/>
      <c r="E12" s="312"/>
      <c r="F12" s="154" t="n">
        <f aca="false">G12+H12</f>
        <v>0</v>
      </c>
      <c r="G12" s="164"/>
      <c r="H12" s="164"/>
      <c r="I12" s="154" t="n">
        <f aca="false">J12+K12</f>
        <v>0</v>
      </c>
      <c r="J12" s="164"/>
      <c r="K12" s="164"/>
      <c r="L12" s="156" t="n">
        <f aca="false">M12+N12</f>
        <v>20000</v>
      </c>
      <c r="M12" s="165" t="n">
        <v>20000</v>
      </c>
      <c r="N12" s="165"/>
      <c r="O12" s="157" t="n">
        <f aca="false">P12+Q12</f>
        <v>0</v>
      </c>
      <c r="P12" s="167"/>
      <c r="Q12" s="167"/>
      <c r="R12" s="169"/>
      <c r="S12" s="313"/>
      <c r="T12" s="314"/>
    </row>
    <row r="13" s="315" customFormat="true" ht="19.95" hidden="false" customHeight="true" outlineLevel="0" collapsed="false">
      <c r="A13" s="43"/>
      <c r="B13" s="316" t="s">
        <v>29</v>
      </c>
      <c r="C13" s="317" t="s">
        <v>28</v>
      </c>
      <c r="D13" s="311"/>
      <c r="E13" s="312"/>
      <c r="F13" s="154" t="n">
        <f aca="false">G13+H13</f>
        <v>0</v>
      </c>
      <c r="G13" s="164"/>
      <c r="H13" s="164"/>
      <c r="I13" s="154" t="n">
        <f aca="false">J13+K13</f>
        <v>0</v>
      </c>
      <c r="J13" s="164"/>
      <c r="K13" s="164"/>
      <c r="L13" s="156" t="n">
        <f aca="false">M13+N13</f>
        <v>20000</v>
      </c>
      <c r="M13" s="165" t="n">
        <v>20000</v>
      </c>
      <c r="N13" s="165"/>
      <c r="O13" s="157" t="n">
        <f aca="false">P13+Q13</f>
        <v>0</v>
      </c>
      <c r="P13" s="167"/>
      <c r="Q13" s="167"/>
      <c r="R13" s="158"/>
      <c r="S13" s="313"/>
      <c r="T13" s="314"/>
    </row>
    <row r="14" s="315" customFormat="true" ht="19.95" hidden="false" customHeight="true" outlineLevel="0" collapsed="false">
      <c r="A14" s="43"/>
      <c r="B14" s="316" t="s">
        <v>19</v>
      </c>
      <c r="C14" s="317" t="s">
        <v>28</v>
      </c>
      <c r="D14" s="311"/>
      <c r="E14" s="312"/>
      <c r="F14" s="154" t="n">
        <f aca="false">G14+H14</f>
        <v>0</v>
      </c>
      <c r="G14" s="164"/>
      <c r="H14" s="164"/>
      <c r="I14" s="154" t="n">
        <f aca="false">J14+K14</f>
        <v>0</v>
      </c>
      <c r="J14" s="164"/>
      <c r="K14" s="164"/>
      <c r="L14" s="156" t="n">
        <f aca="false">M14+N14</f>
        <v>20000</v>
      </c>
      <c r="M14" s="165" t="n">
        <v>20000</v>
      </c>
      <c r="N14" s="165"/>
      <c r="O14" s="157" t="n">
        <f aca="false">P14+Q14</f>
        <v>20000</v>
      </c>
      <c r="P14" s="167" t="n">
        <v>20000</v>
      </c>
      <c r="Q14" s="167"/>
      <c r="R14" s="158"/>
      <c r="S14" s="313"/>
      <c r="T14" s="314"/>
    </row>
    <row r="15" s="315" customFormat="true" ht="19.95" hidden="false" customHeight="true" outlineLevel="0" collapsed="false">
      <c r="A15" s="43"/>
      <c r="B15" s="316" t="s">
        <v>20</v>
      </c>
      <c r="C15" s="317" t="s">
        <v>28</v>
      </c>
      <c r="D15" s="311"/>
      <c r="E15" s="312"/>
      <c r="F15" s="154" t="n">
        <f aca="false">G15+H15</f>
        <v>0</v>
      </c>
      <c r="G15" s="164"/>
      <c r="H15" s="164"/>
      <c r="I15" s="154" t="n">
        <f aca="false">J15+K15</f>
        <v>0</v>
      </c>
      <c r="J15" s="164"/>
      <c r="K15" s="164"/>
      <c r="L15" s="156" t="n">
        <f aca="false">M15+N15</f>
        <v>40000</v>
      </c>
      <c r="M15" s="165" t="n">
        <v>40000</v>
      </c>
      <c r="N15" s="165"/>
      <c r="O15" s="157" t="n">
        <f aca="false">P15+Q15</f>
        <v>10000</v>
      </c>
      <c r="P15" s="167" t="n">
        <v>10000</v>
      </c>
      <c r="Q15" s="167"/>
      <c r="R15" s="158"/>
      <c r="S15" s="313"/>
      <c r="T15" s="314"/>
    </row>
    <row r="16" s="315" customFormat="true" ht="19.95" hidden="false" customHeight="true" outlineLevel="0" collapsed="false">
      <c r="A16" s="43"/>
      <c r="B16" s="316" t="s">
        <v>30</v>
      </c>
      <c r="C16" s="317" t="s">
        <v>28</v>
      </c>
      <c r="D16" s="311"/>
      <c r="E16" s="312"/>
      <c r="F16" s="154" t="n">
        <f aca="false">G16+H16</f>
        <v>0</v>
      </c>
      <c r="G16" s="164"/>
      <c r="H16" s="164"/>
      <c r="I16" s="154" t="n">
        <f aca="false">J16+K16</f>
        <v>0</v>
      </c>
      <c r="J16" s="164"/>
      <c r="K16" s="164"/>
      <c r="L16" s="156" t="n">
        <f aca="false">M16+N16</f>
        <v>20000</v>
      </c>
      <c r="M16" s="165" t="n">
        <v>20000</v>
      </c>
      <c r="N16" s="165"/>
      <c r="O16" s="157" t="n">
        <f aca="false">P16+Q16</f>
        <v>0</v>
      </c>
      <c r="P16" s="167"/>
      <c r="Q16" s="167"/>
      <c r="R16" s="158"/>
      <c r="S16" s="313"/>
      <c r="T16" s="314"/>
    </row>
    <row r="17" s="315" customFormat="true" ht="19.95" hidden="false" customHeight="true" outlineLevel="0" collapsed="false">
      <c r="A17" s="43"/>
      <c r="B17" s="316" t="s">
        <v>31</v>
      </c>
      <c r="C17" s="317" t="s">
        <v>28</v>
      </c>
      <c r="D17" s="311"/>
      <c r="E17" s="312"/>
      <c r="F17" s="154" t="n">
        <f aca="false">G17+H17</f>
        <v>0</v>
      </c>
      <c r="G17" s="164"/>
      <c r="H17" s="164"/>
      <c r="I17" s="154" t="n">
        <f aca="false">J17+K17</f>
        <v>0</v>
      </c>
      <c r="J17" s="164"/>
      <c r="K17" s="164"/>
      <c r="L17" s="156" t="n">
        <f aca="false">M17+N17</f>
        <v>20000</v>
      </c>
      <c r="M17" s="165" t="n">
        <v>20000</v>
      </c>
      <c r="N17" s="165"/>
      <c r="O17" s="157" t="n">
        <f aca="false">P17+Q17</f>
        <v>0</v>
      </c>
      <c r="P17" s="167"/>
      <c r="Q17" s="167"/>
      <c r="R17" s="158"/>
      <c r="S17" s="313"/>
      <c r="T17" s="314"/>
    </row>
    <row r="18" s="315" customFormat="true" ht="19.95" hidden="false" customHeight="true" outlineLevel="0" collapsed="false">
      <c r="A18" s="43"/>
      <c r="B18" s="316" t="s">
        <v>21</v>
      </c>
      <c r="C18" s="317" t="s">
        <v>28</v>
      </c>
      <c r="D18" s="311"/>
      <c r="E18" s="312"/>
      <c r="F18" s="154" t="n">
        <f aca="false">G18+H18</f>
        <v>0</v>
      </c>
      <c r="G18" s="164"/>
      <c r="H18" s="164"/>
      <c r="I18" s="154" t="n">
        <f aca="false">J18+K18</f>
        <v>0</v>
      </c>
      <c r="J18" s="164"/>
      <c r="K18" s="164"/>
      <c r="L18" s="156" t="n">
        <f aca="false">M18+N18</f>
        <v>20000</v>
      </c>
      <c r="M18" s="165" t="n">
        <v>20000</v>
      </c>
      <c r="N18" s="165"/>
      <c r="O18" s="157" t="n">
        <f aca="false">P18+Q18</f>
        <v>0</v>
      </c>
      <c r="P18" s="167"/>
      <c r="Q18" s="167"/>
      <c r="R18" s="158"/>
      <c r="S18" s="313"/>
      <c r="T18" s="314"/>
    </row>
    <row r="19" s="320" customFormat="true" ht="78" hidden="false" customHeight="true" outlineLevel="0" collapsed="false">
      <c r="A19" s="43" t="n">
        <v>3</v>
      </c>
      <c r="B19" s="316" t="s">
        <v>18</v>
      </c>
      <c r="C19" s="317" t="s">
        <v>32</v>
      </c>
      <c r="D19" s="311" t="s">
        <v>33</v>
      </c>
      <c r="E19" s="312" t="s">
        <v>34</v>
      </c>
      <c r="F19" s="154" t="n">
        <f aca="false">G19+H19</f>
        <v>100000</v>
      </c>
      <c r="G19" s="164" t="n">
        <v>100000</v>
      </c>
      <c r="H19" s="164"/>
      <c r="I19" s="154" t="n">
        <f aca="false">J19+K19</f>
        <v>55002.5</v>
      </c>
      <c r="J19" s="164" t="n">
        <v>55002.5</v>
      </c>
      <c r="K19" s="164"/>
      <c r="L19" s="156" t="n">
        <f aca="false">M19+N19</f>
        <v>150000</v>
      </c>
      <c r="M19" s="165" t="n">
        <v>150000</v>
      </c>
      <c r="N19" s="165"/>
      <c r="O19" s="157" t="n">
        <f aca="false">P19+Q19</f>
        <v>90000</v>
      </c>
      <c r="P19" s="167" t="n">
        <v>90000</v>
      </c>
      <c r="Q19" s="157"/>
      <c r="R19" s="158"/>
      <c r="S19" s="171"/>
      <c r="T19" s="319"/>
    </row>
    <row r="20" s="315" customFormat="true" ht="31.5" hidden="false" customHeight="true" outlineLevel="0" collapsed="false">
      <c r="A20" s="321" t="n">
        <v>4</v>
      </c>
      <c r="B20" s="316" t="s">
        <v>18</v>
      </c>
      <c r="C20" s="317" t="s">
        <v>35</v>
      </c>
      <c r="D20" s="311" t="s">
        <v>36</v>
      </c>
      <c r="E20" s="312" t="s">
        <v>37</v>
      </c>
      <c r="F20" s="154" t="n">
        <f aca="false">G20+H20</f>
        <v>2400000</v>
      </c>
      <c r="G20" s="155" t="n">
        <v>1992503</v>
      </c>
      <c r="H20" s="155" t="n">
        <v>407497</v>
      </c>
      <c r="I20" s="154" t="n">
        <f aca="false">J20+K20</f>
        <v>1936691.27</v>
      </c>
      <c r="J20" s="155" t="n">
        <v>1529195.27</v>
      </c>
      <c r="K20" s="155" t="n">
        <v>407496</v>
      </c>
      <c r="L20" s="156" t="n">
        <f aca="false">M20+N20</f>
        <v>4000000</v>
      </c>
      <c r="M20" s="156" t="n">
        <v>4000000</v>
      </c>
      <c r="N20" s="156"/>
      <c r="O20" s="157" t="n">
        <f aca="false">P20+Q20</f>
        <v>600000</v>
      </c>
      <c r="P20" s="157" t="n">
        <f aca="false">200000+400000</f>
        <v>600000</v>
      </c>
      <c r="Q20" s="157"/>
      <c r="R20" s="168" t="s">
        <v>285</v>
      </c>
      <c r="S20" s="318" t="s">
        <v>39</v>
      </c>
      <c r="T20" s="314"/>
    </row>
    <row r="21" s="315" customFormat="true" ht="22.5" hidden="false" customHeight="true" outlineLevel="0" collapsed="false">
      <c r="A21" s="321"/>
      <c r="B21" s="316" t="s">
        <v>30</v>
      </c>
      <c r="C21" s="317"/>
      <c r="D21" s="311"/>
      <c r="E21" s="312"/>
      <c r="F21" s="154" t="n">
        <f aca="false">G21+H21</f>
        <v>260400</v>
      </c>
      <c r="G21" s="155"/>
      <c r="H21" s="155" t="n">
        <v>260400</v>
      </c>
      <c r="I21" s="154" t="n">
        <f aca="false">J21+K21</f>
        <v>0</v>
      </c>
      <c r="J21" s="155"/>
      <c r="K21" s="155"/>
      <c r="L21" s="156" t="n">
        <f aca="false">M21+N21</f>
        <v>0</v>
      </c>
      <c r="M21" s="156"/>
      <c r="N21" s="156"/>
      <c r="O21" s="157" t="n">
        <f aca="false">P21+Q21</f>
        <v>0</v>
      </c>
      <c r="P21" s="157"/>
      <c r="Q21" s="157"/>
      <c r="R21" s="168" t="s">
        <v>276</v>
      </c>
      <c r="S21" s="313"/>
      <c r="T21" s="314"/>
    </row>
    <row r="22" s="315" customFormat="true" ht="22.5" hidden="false" customHeight="true" outlineLevel="0" collapsed="false">
      <c r="A22" s="321"/>
      <c r="B22" s="316" t="s">
        <v>40</v>
      </c>
      <c r="C22" s="317"/>
      <c r="D22" s="311"/>
      <c r="E22" s="312"/>
      <c r="F22" s="154" t="n">
        <f aca="false">G22+H22</f>
        <v>320000</v>
      </c>
      <c r="G22" s="155"/>
      <c r="H22" s="155" t="n">
        <v>320000</v>
      </c>
      <c r="I22" s="154" t="n">
        <f aca="false">J22+K22</f>
        <v>61500</v>
      </c>
      <c r="J22" s="155"/>
      <c r="K22" s="155" t="n">
        <v>61500</v>
      </c>
      <c r="L22" s="156" t="n">
        <f aca="false">M22+N22</f>
        <v>0</v>
      </c>
      <c r="M22" s="156"/>
      <c r="N22" s="156"/>
      <c r="O22" s="157" t="n">
        <f aca="false">P22+Q22</f>
        <v>0</v>
      </c>
      <c r="P22" s="157"/>
      <c r="Q22" s="157"/>
      <c r="R22" s="168" t="s">
        <v>276</v>
      </c>
      <c r="S22" s="313"/>
      <c r="T22" s="314"/>
    </row>
    <row r="23" s="315" customFormat="true" ht="20.85" hidden="false" customHeight="true" outlineLevel="0" collapsed="false">
      <c r="A23" s="43" t="n">
        <v>5</v>
      </c>
      <c r="B23" s="316" t="s">
        <v>15</v>
      </c>
      <c r="C23" s="317"/>
      <c r="D23" s="311" t="s">
        <v>42</v>
      </c>
      <c r="E23" s="312" t="s">
        <v>43</v>
      </c>
      <c r="F23" s="154" t="n">
        <f aca="false">G23+H23</f>
        <v>64447850</v>
      </c>
      <c r="G23" s="176" t="n">
        <f aca="false">G25+G24</f>
        <v>18470000</v>
      </c>
      <c r="H23" s="176" t="n">
        <f aca="false">H25+H24</f>
        <v>45977850</v>
      </c>
      <c r="I23" s="154" t="n">
        <f aca="false">J23+K23</f>
        <v>34752491.17</v>
      </c>
      <c r="J23" s="176" t="n">
        <f aca="false">J25+J24</f>
        <v>9620114.88</v>
      </c>
      <c r="K23" s="176" t="n">
        <f aca="false">K25+K24</f>
        <v>25132376.29</v>
      </c>
      <c r="L23" s="156" t="n">
        <f aca="false">M23+N23</f>
        <v>68253500</v>
      </c>
      <c r="M23" s="177" t="n">
        <f aca="false">M25+M24</f>
        <v>24924500</v>
      </c>
      <c r="N23" s="177" t="n">
        <f aca="false">N25+N24</f>
        <v>43329000</v>
      </c>
      <c r="O23" s="157" t="n">
        <f aca="false">P23+Q23</f>
        <v>30172100</v>
      </c>
      <c r="P23" s="178" t="n">
        <f aca="false">P25+P24</f>
        <v>20472100</v>
      </c>
      <c r="Q23" s="178" t="n">
        <f aca="false">Q25+Q24</f>
        <v>9700000</v>
      </c>
      <c r="R23" s="158"/>
      <c r="S23" s="313"/>
      <c r="T23" s="314"/>
    </row>
    <row r="24" s="315" customFormat="true" ht="111" hidden="false" customHeight="true" outlineLevel="0" collapsed="false">
      <c r="A24" s="43"/>
      <c r="B24" s="316" t="s">
        <v>44</v>
      </c>
      <c r="C24" s="317" t="s">
        <v>45</v>
      </c>
      <c r="D24" s="311"/>
      <c r="E24" s="312"/>
      <c r="F24" s="154" t="n">
        <f aca="false">G24+H24</f>
        <v>64254800</v>
      </c>
      <c r="G24" s="164" t="n">
        <v>18276950</v>
      </c>
      <c r="H24" s="164" t="n">
        <v>45977850</v>
      </c>
      <c r="I24" s="154" t="n">
        <f aca="false">J24+K24</f>
        <v>34637239.33</v>
      </c>
      <c r="J24" s="164" t="n">
        <v>9504863.04</v>
      </c>
      <c r="K24" s="164" t="n">
        <v>25132376.29</v>
      </c>
      <c r="L24" s="156" t="n">
        <f aca="false">M24+N24</f>
        <v>67770900</v>
      </c>
      <c r="M24" s="165" t="n">
        <f aca="false">24441900</f>
        <v>24441900</v>
      </c>
      <c r="N24" s="165" t="n">
        <f aca="false">36429000+6900000</f>
        <v>43329000</v>
      </c>
      <c r="O24" s="157" t="n">
        <f aca="false">P24+Q24</f>
        <v>30132100</v>
      </c>
      <c r="P24" s="167" t="n">
        <f aca="false">17932100+2500000</f>
        <v>20432100</v>
      </c>
      <c r="Q24" s="167" t="n">
        <v>9700000</v>
      </c>
      <c r="R24" s="168" t="s">
        <v>286</v>
      </c>
      <c r="S24" s="313"/>
      <c r="T24" s="314"/>
    </row>
    <row r="25" s="315" customFormat="true" ht="16.5" hidden="false" customHeight="true" outlineLevel="0" collapsed="false">
      <c r="A25" s="43"/>
      <c r="B25" s="316" t="s">
        <v>47</v>
      </c>
      <c r="C25" s="317" t="s">
        <v>48</v>
      </c>
      <c r="D25" s="311"/>
      <c r="E25" s="312"/>
      <c r="F25" s="154" t="n">
        <f aca="false">G25+H25</f>
        <v>193050</v>
      </c>
      <c r="G25" s="164" t="n">
        <v>193050</v>
      </c>
      <c r="H25" s="164"/>
      <c r="I25" s="154" t="n">
        <f aca="false">J25+K25</f>
        <v>115251.84</v>
      </c>
      <c r="J25" s="164" t="n">
        <v>115251.84</v>
      </c>
      <c r="K25" s="164"/>
      <c r="L25" s="156" t="n">
        <f aca="false">M25+N25</f>
        <v>482600</v>
      </c>
      <c r="M25" s="165" t="n">
        <v>482600</v>
      </c>
      <c r="N25" s="165"/>
      <c r="O25" s="157" t="n">
        <f aca="false">P25+Q25</f>
        <v>40000</v>
      </c>
      <c r="P25" s="167" t="n">
        <v>40000</v>
      </c>
      <c r="Q25" s="167"/>
      <c r="R25" s="168" t="s">
        <v>49</v>
      </c>
      <c r="S25" s="313"/>
      <c r="T25" s="314"/>
    </row>
    <row r="26" s="315" customFormat="true" ht="138.75" hidden="false" customHeight="true" outlineLevel="0" collapsed="false">
      <c r="A26" s="43" t="n">
        <v>6</v>
      </c>
      <c r="B26" s="316" t="s">
        <v>50</v>
      </c>
      <c r="C26" s="317" t="s">
        <v>51</v>
      </c>
      <c r="D26" s="311" t="s">
        <v>52</v>
      </c>
      <c r="E26" s="312" t="s">
        <v>53</v>
      </c>
      <c r="F26" s="154" t="n">
        <f aca="false">G26+H26</f>
        <v>17575263</v>
      </c>
      <c r="G26" s="155" t="n">
        <v>17371263</v>
      </c>
      <c r="H26" s="155" t="n">
        <v>204000</v>
      </c>
      <c r="I26" s="154" t="n">
        <f aca="false">J26+K26</f>
        <v>12934988.61</v>
      </c>
      <c r="J26" s="155" t="n">
        <v>12744987.64</v>
      </c>
      <c r="K26" s="155" t="n">
        <v>190000.97</v>
      </c>
      <c r="L26" s="156" t="n">
        <f aca="false">M26+N26</f>
        <v>31172600</v>
      </c>
      <c r="M26" s="156" t="n">
        <v>28672600</v>
      </c>
      <c r="N26" s="156" t="n">
        <v>2500000</v>
      </c>
      <c r="O26" s="157" t="n">
        <f aca="false">P26+Q26</f>
        <v>12875901</v>
      </c>
      <c r="P26" s="157" t="n">
        <v>10874350</v>
      </c>
      <c r="Q26" s="157" t="n">
        <v>2001551</v>
      </c>
      <c r="R26" s="168" t="s">
        <v>287</v>
      </c>
      <c r="S26" s="313"/>
      <c r="T26" s="314"/>
    </row>
    <row r="27" s="314" customFormat="true" ht="149.25" hidden="false" customHeight="true" outlineLevel="0" collapsed="false">
      <c r="A27" s="43" t="n">
        <v>7</v>
      </c>
      <c r="B27" s="316" t="s">
        <v>55</v>
      </c>
      <c r="C27" s="317" t="s">
        <v>56</v>
      </c>
      <c r="D27" s="311" t="s">
        <v>57</v>
      </c>
      <c r="E27" s="312" t="s">
        <v>58</v>
      </c>
      <c r="F27" s="154" t="n">
        <f aca="false">G27+H27</f>
        <v>2230000</v>
      </c>
      <c r="G27" s="155" t="n">
        <v>1730000</v>
      </c>
      <c r="H27" s="155" t="n">
        <v>500000</v>
      </c>
      <c r="I27" s="154" t="n">
        <f aca="false">J27+K27</f>
        <v>1615394.75</v>
      </c>
      <c r="J27" s="155" t="n">
        <v>1115394.75</v>
      </c>
      <c r="K27" s="155" t="n">
        <v>500000</v>
      </c>
      <c r="L27" s="156" t="n">
        <f aca="false">M27+N27</f>
        <v>3000000</v>
      </c>
      <c r="M27" s="156" t="n">
        <f aca="false">80000+500000+200000+1170000+50000</f>
        <v>2000000</v>
      </c>
      <c r="N27" s="156" t="n">
        <v>1000000</v>
      </c>
      <c r="O27" s="157" t="n">
        <f aca="false">P27+Q27</f>
        <v>1670000</v>
      </c>
      <c r="P27" s="157" t="n">
        <v>1170000</v>
      </c>
      <c r="Q27" s="157" t="n">
        <v>500000</v>
      </c>
      <c r="R27" s="168" t="s">
        <v>288</v>
      </c>
      <c r="S27" s="322"/>
      <c r="T27" s="323"/>
    </row>
    <row r="28" s="315" customFormat="true" ht="27.45" hidden="false" customHeight="true" outlineLevel="0" collapsed="false">
      <c r="A28" s="43" t="n">
        <v>8</v>
      </c>
      <c r="B28" s="316" t="s">
        <v>15</v>
      </c>
      <c r="C28" s="317"/>
      <c r="D28" s="311" t="s">
        <v>60</v>
      </c>
      <c r="E28" s="312" t="s">
        <v>61</v>
      </c>
      <c r="F28" s="154" t="n">
        <f aca="false">G28+H28</f>
        <v>20000</v>
      </c>
      <c r="G28" s="155" t="n">
        <f aca="false">G29+G30</f>
        <v>20000</v>
      </c>
      <c r="H28" s="155" t="n">
        <f aca="false">H29+H30</f>
        <v>0</v>
      </c>
      <c r="I28" s="154" t="n">
        <f aca="false">J28+K28</f>
        <v>15000</v>
      </c>
      <c r="J28" s="155" t="n">
        <f aca="false">J29+J30</f>
        <v>15000</v>
      </c>
      <c r="K28" s="155" t="n">
        <f aca="false">K29+K30</f>
        <v>0</v>
      </c>
      <c r="L28" s="156" t="n">
        <f aca="false">M28+N28</f>
        <v>126000</v>
      </c>
      <c r="M28" s="156" t="n">
        <f aca="false">M29+M30</f>
        <v>126000</v>
      </c>
      <c r="N28" s="156" t="n">
        <f aca="false">N29+N30</f>
        <v>0</v>
      </c>
      <c r="O28" s="157" t="n">
        <f aca="false">P28+Q28</f>
        <v>20000</v>
      </c>
      <c r="P28" s="157" t="n">
        <f aca="false">P29+P30</f>
        <v>20000</v>
      </c>
      <c r="Q28" s="157" t="n">
        <f aca="false">Q29+Q30</f>
        <v>0</v>
      </c>
      <c r="R28" s="181"/>
      <c r="S28" s="313"/>
      <c r="T28" s="314"/>
    </row>
    <row r="29" s="314" customFormat="true" ht="27.45" hidden="false" customHeight="true" outlineLevel="0" collapsed="false">
      <c r="A29" s="43"/>
      <c r="B29" s="316" t="s">
        <v>62</v>
      </c>
      <c r="C29" s="317" t="s">
        <v>63</v>
      </c>
      <c r="D29" s="311"/>
      <c r="E29" s="312"/>
      <c r="F29" s="154" t="n">
        <f aca="false">G29+H29</f>
        <v>0</v>
      </c>
      <c r="G29" s="164"/>
      <c r="H29" s="164"/>
      <c r="I29" s="154" t="n">
        <f aca="false">J29+K29</f>
        <v>0</v>
      </c>
      <c r="J29" s="164"/>
      <c r="K29" s="164"/>
      <c r="L29" s="156" t="n">
        <f aca="false">M29+N29</f>
        <v>5000</v>
      </c>
      <c r="M29" s="165" t="n">
        <v>5000</v>
      </c>
      <c r="N29" s="165"/>
      <c r="O29" s="157" t="n">
        <f aca="false">P29+Q29</f>
        <v>0</v>
      </c>
      <c r="P29" s="167"/>
      <c r="Q29" s="167"/>
      <c r="R29" s="169"/>
      <c r="S29" s="313"/>
    </row>
    <row r="30" s="314" customFormat="true" ht="27.45" hidden="false" customHeight="true" outlineLevel="0" collapsed="false">
      <c r="A30" s="43"/>
      <c r="B30" s="316" t="s">
        <v>64</v>
      </c>
      <c r="C30" s="317" t="s">
        <v>65</v>
      </c>
      <c r="D30" s="311"/>
      <c r="E30" s="312"/>
      <c r="F30" s="154" t="n">
        <f aca="false">G30+H30</f>
        <v>20000</v>
      </c>
      <c r="G30" s="164" t="n">
        <v>20000</v>
      </c>
      <c r="H30" s="164"/>
      <c r="I30" s="154" t="n">
        <f aca="false">J30+K30</f>
        <v>15000</v>
      </c>
      <c r="J30" s="164" t="n">
        <v>15000</v>
      </c>
      <c r="K30" s="164"/>
      <c r="L30" s="156" t="n">
        <f aca="false">M30+N30</f>
        <v>121000</v>
      </c>
      <c r="M30" s="165" t="n">
        <v>121000</v>
      </c>
      <c r="N30" s="165"/>
      <c r="O30" s="157" t="n">
        <f aca="false">P30+Q30</f>
        <v>20000</v>
      </c>
      <c r="P30" s="167" t="n">
        <v>20000</v>
      </c>
      <c r="Q30" s="167"/>
      <c r="R30" s="169"/>
      <c r="S30" s="313"/>
    </row>
    <row r="31" s="314" customFormat="true" ht="76.2" hidden="false" customHeight="true" outlineLevel="0" collapsed="false">
      <c r="A31" s="43" t="n">
        <v>9</v>
      </c>
      <c r="B31" s="316" t="s">
        <v>66</v>
      </c>
      <c r="C31" s="317" t="s">
        <v>67</v>
      </c>
      <c r="D31" s="311" t="s">
        <v>68</v>
      </c>
      <c r="E31" s="312" t="s">
        <v>61</v>
      </c>
      <c r="F31" s="154" t="n">
        <f aca="false">G31+H31</f>
        <v>20000</v>
      </c>
      <c r="G31" s="155" t="n">
        <v>20000</v>
      </c>
      <c r="H31" s="155"/>
      <c r="I31" s="154" t="n">
        <f aca="false">J31+K31</f>
        <v>15530</v>
      </c>
      <c r="J31" s="155" t="n">
        <v>15530</v>
      </c>
      <c r="K31" s="155"/>
      <c r="L31" s="156" t="n">
        <f aca="false">M31+N31</f>
        <v>65000</v>
      </c>
      <c r="M31" s="156" t="n">
        <v>65000</v>
      </c>
      <c r="N31" s="156"/>
      <c r="O31" s="157" t="n">
        <f aca="false">P31+Q31</f>
        <v>20000</v>
      </c>
      <c r="P31" s="167" t="n">
        <v>20000</v>
      </c>
      <c r="Q31" s="167"/>
      <c r="R31" s="169"/>
      <c r="S31" s="313"/>
    </row>
    <row r="32" s="314" customFormat="true" ht="42" hidden="false" customHeight="true" outlineLevel="0" collapsed="false">
      <c r="A32" s="43" t="n">
        <v>10</v>
      </c>
      <c r="B32" s="316" t="s">
        <v>69</v>
      </c>
      <c r="C32" s="317"/>
      <c r="D32" s="311" t="s">
        <v>70</v>
      </c>
      <c r="E32" s="312" t="s">
        <v>61</v>
      </c>
      <c r="F32" s="154" t="n">
        <f aca="false">G32+H32</f>
        <v>5000</v>
      </c>
      <c r="G32" s="155" t="n">
        <v>5000</v>
      </c>
      <c r="H32" s="155"/>
      <c r="I32" s="154" t="n">
        <f aca="false">J32+K32</f>
        <v>0</v>
      </c>
      <c r="J32" s="155"/>
      <c r="K32" s="155"/>
      <c r="L32" s="156" t="n">
        <f aca="false">M32+N32</f>
        <v>12000</v>
      </c>
      <c r="M32" s="156" t="n">
        <v>12000</v>
      </c>
      <c r="N32" s="156"/>
      <c r="O32" s="157" t="n">
        <f aca="false">P32+Q32</f>
        <v>5000</v>
      </c>
      <c r="P32" s="157" t="n">
        <v>5000</v>
      </c>
      <c r="Q32" s="157"/>
      <c r="R32" s="169"/>
      <c r="S32" s="313"/>
    </row>
    <row r="33" s="314" customFormat="true" ht="125.25" hidden="false" customHeight="true" outlineLevel="0" collapsed="false">
      <c r="A33" s="43" t="n">
        <v>11</v>
      </c>
      <c r="B33" s="316" t="s">
        <v>69</v>
      </c>
      <c r="C33" s="317" t="s">
        <v>71</v>
      </c>
      <c r="D33" s="311" t="s">
        <v>277</v>
      </c>
      <c r="E33" s="312" t="s">
        <v>43</v>
      </c>
      <c r="F33" s="154" t="n">
        <f aca="false">G33+H33</f>
        <v>1295000</v>
      </c>
      <c r="G33" s="164" t="n">
        <v>1295000</v>
      </c>
      <c r="H33" s="164"/>
      <c r="I33" s="154" t="n">
        <f aca="false">J33+K33</f>
        <v>891291.42</v>
      </c>
      <c r="J33" s="164" t="n">
        <v>891291.42</v>
      </c>
      <c r="K33" s="164"/>
      <c r="L33" s="156" t="n">
        <f aca="false">M33+N33</f>
        <v>1700000</v>
      </c>
      <c r="M33" s="165" t="n">
        <v>1700000</v>
      </c>
      <c r="N33" s="165"/>
      <c r="O33" s="157" t="n">
        <f aca="false">P33+Q33</f>
        <v>1245000</v>
      </c>
      <c r="P33" s="167" t="n">
        <v>1245000</v>
      </c>
      <c r="Q33" s="167"/>
      <c r="R33" s="168" t="s">
        <v>289</v>
      </c>
      <c r="S33" s="313"/>
    </row>
    <row r="34" s="183" customFormat="true" ht="74.25" hidden="false" customHeight="true" outlineLevel="0" collapsed="false">
      <c r="A34" s="43" t="n">
        <v>12</v>
      </c>
      <c r="B34" s="316" t="s">
        <v>74</v>
      </c>
      <c r="C34" s="317"/>
      <c r="D34" s="311" t="s">
        <v>278</v>
      </c>
      <c r="E34" s="312" t="s">
        <v>61</v>
      </c>
      <c r="F34" s="154" t="n">
        <f aca="false">G34+H34</f>
        <v>240000</v>
      </c>
      <c r="G34" s="155" t="n">
        <v>240000</v>
      </c>
      <c r="H34" s="155"/>
      <c r="I34" s="154" t="n">
        <f aca="false">J34+K34</f>
        <v>180000</v>
      </c>
      <c r="J34" s="155" t="n">
        <v>180000</v>
      </c>
      <c r="K34" s="155"/>
      <c r="L34" s="156" t="n">
        <f aca="false">M34+N34</f>
        <v>240000</v>
      </c>
      <c r="M34" s="156" t="n">
        <v>240000</v>
      </c>
      <c r="N34" s="156"/>
      <c r="O34" s="157" t="n">
        <f aca="false">P34+Q34</f>
        <v>120000</v>
      </c>
      <c r="P34" s="157" t="n">
        <v>120000</v>
      </c>
      <c r="Q34" s="157"/>
      <c r="R34" s="168" t="s">
        <v>76</v>
      </c>
      <c r="S34" s="182"/>
    </row>
    <row r="35" s="183" customFormat="true" ht="109.65" hidden="false" customHeight="true" outlineLevel="0" collapsed="false">
      <c r="A35" s="43" t="n">
        <v>13</v>
      </c>
      <c r="B35" s="324" t="s">
        <v>77</v>
      </c>
      <c r="C35" s="317" t="s">
        <v>78</v>
      </c>
      <c r="D35" s="311" t="s">
        <v>79</v>
      </c>
      <c r="E35" s="185"/>
      <c r="F35" s="154" t="n">
        <f aca="false">G35+H35</f>
        <v>0</v>
      </c>
      <c r="G35" s="164"/>
      <c r="H35" s="164"/>
      <c r="I35" s="154" t="n">
        <f aca="false">J35+K35</f>
        <v>0</v>
      </c>
      <c r="J35" s="164"/>
      <c r="K35" s="164"/>
      <c r="L35" s="156" t="n">
        <f aca="false">M35+N35</f>
        <v>1500000</v>
      </c>
      <c r="M35" s="165"/>
      <c r="N35" s="165" t="n">
        <v>1500000</v>
      </c>
      <c r="O35" s="157" t="n">
        <f aca="false">P35+Q35</f>
        <v>1500000</v>
      </c>
      <c r="P35" s="167"/>
      <c r="Q35" s="167" t="n">
        <v>1500000</v>
      </c>
      <c r="R35" s="158"/>
      <c r="S35" s="182"/>
      <c r="T35" s="186"/>
    </row>
    <row r="36" s="183" customFormat="true" ht="36.75" hidden="false" customHeight="true" outlineLevel="0" collapsed="false">
      <c r="A36" s="321" t="n">
        <v>14</v>
      </c>
      <c r="B36" s="324" t="s">
        <v>80</v>
      </c>
      <c r="C36" s="317"/>
      <c r="D36" s="311" t="s">
        <v>279</v>
      </c>
      <c r="E36" s="312" t="s">
        <v>82</v>
      </c>
      <c r="F36" s="154" t="n">
        <f aca="false">G36+H36</f>
        <v>406000</v>
      </c>
      <c r="G36" s="155"/>
      <c r="H36" s="155" t="n">
        <v>406000</v>
      </c>
      <c r="I36" s="154" t="n">
        <f aca="false">J36+K36</f>
        <v>406000</v>
      </c>
      <c r="J36" s="155"/>
      <c r="K36" s="155" t="n">
        <v>406000</v>
      </c>
      <c r="L36" s="156" t="n">
        <f aca="false">M36+N36</f>
        <v>2530000</v>
      </c>
      <c r="M36" s="156" t="n">
        <v>2530000</v>
      </c>
      <c r="N36" s="156"/>
      <c r="O36" s="157" t="n">
        <f aca="false">P36+Q36</f>
        <v>0</v>
      </c>
      <c r="P36" s="157"/>
      <c r="Q36" s="157"/>
      <c r="R36" s="158"/>
      <c r="S36" s="182"/>
    </row>
    <row r="37" s="314" customFormat="true" ht="36.75" hidden="false" customHeight="true" outlineLevel="0" collapsed="false">
      <c r="A37" s="321"/>
      <c r="B37" s="316" t="s">
        <v>83</v>
      </c>
      <c r="C37" s="317"/>
      <c r="D37" s="311"/>
      <c r="E37" s="312"/>
      <c r="F37" s="154" t="n">
        <f aca="false">G37+H37</f>
        <v>561000</v>
      </c>
      <c r="G37" s="155" t="n">
        <v>100000</v>
      </c>
      <c r="H37" s="155" t="n">
        <v>461000</v>
      </c>
      <c r="I37" s="154" t="n">
        <f aca="false">J37+K37</f>
        <v>0</v>
      </c>
      <c r="J37" s="155"/>
      <c r="K37" s="155"/>
      <c r="L37" s="156" t="n">
        <f aca="false">M37+N37</f>
        <v>100000</v>
      </c>
      <c r="M37" s="156" t="n">
        <v>100000</v>
      </c>
      <c r="N37" s="156"/>
      <c r="O37" s="157" t="n">
        <f aca="false">P37+Q37</f>
        <v>100000</v>
      </c>
      <c r="P37" s="157" t="n">
        <v>100000</v>
      </c>
      <c r="Q37" s="157"/>
      <c r="R37" s="187"/>
      <c r="S37" s="313"/>
    </row>
    <row r="38" s="183" customFormat="true" ht="71.4" hidden="false" customHeight="true" outlineLevel="0" collapsed="false">
      <c r="A38" s="43" t="n">
        <v>15</v>
      </c>
      <c r="B38" s="324" t="s">
        <v>84</v>
      </c>
      <c r="C38" s="317"/>
      <c r="D38" s="311" t="s">
        <v>85</v>
      </c>
      <c r="E38" s="312" t="s">
        <v>17</v>
      </c>
      <c r="F38" s="154" t="n">
        <f aca="false">G38+H38</f>
        <v>100000</v>
      </c>
      <c r="G38" s="154" t="n">
        <v>100000</v>
      </c>
      <c r="H38" s="154"/>
      <c r="I38" s="154" t="n">
        <f aca="false">J38+K38</f>
        <v>0</v>
      </c>
      <c r="J38" s="154"/>
      <c r="K38" s="154"/>
      <c r="L38" s="156" t="n">
        <f aca="false">M38+N38</f>
        <v>224000</v>
      </c>
      <c r="M38" s="156" t="n">
        <v>224000</v>
      </c>
      <c r="N38" s="156"/>
      <c r="O38" s="157" t="n">
        <f aca="false">P38+Q38</f>
        <v>100000</v>
      </c>
      <c r="P38" s="157" t="n">
        <v>100000</v>
      </c>
      <c r="Q38" s="157"/>
      <c r="R38" s="158"/>
      <c r="S38" s="182"/>
    </row>
    <row r="39" s="314" customFormat="true" ht="104.25" hidden="false" customHeight="true" outlineLevel="0" collapsed="false">
      <c r="A39" s="43" t="n">
        <v>16</v>
      </c>
      <c r="B39" s="316" t="s">
        <v>86</v>
      </c>
      <c r="C39" s="317"/>
      <c r="D39" s="311" t="s">
        <v>280</v>
      </c>
      <c r="E39" s="312" t="s">
        <v>17</v>
      </c>
      <c r="F39" s="154" t="n">
        <f aca="false">G39+H39</f>
        <v>2700000</v>
      </c>
      <c r="G39" s="155" t="n">
        <v>2700000</v>
      </c>
      <c r="H39" s="155"/>
      <c r="I39" s="154" t="n">
        <f aca="false">J39+K39</f>
        <v>2121586.38</v>
      </c>
      <c r="J39" s="155" t="n">
        <v>2121586.38</v>
      </c>
      <c r="K39" s="155"/>
      <c r="L39" s="156" t="n">
        <f aca="false">M39+N39</f>
        <v>3920000</v>
      </c>
      <c r="M39" s="156" t="n">
        <v>3920000</v>
      </c>
      <c r="N39" s="156"/>
      <c r="O39" s="157" t="n">
        <f aca="false">P39+Q39</f>
        <v>2700000</v>
      </c>
      <c r="P39" s="157" t="n">
        <v>2700000</v>
      </c>
      <c r="Q39" s="157"/>
      <c r="R39" s="168" t="s">
        <v>290</v>
      </c>
      <c r="S39" s="313"/>
    </row>
    <row r="40" s="314" customFormat="true" ht="82.5" hidden="false" customHeight="true" outlineLevel="0" collapsed="false">
      <c r="A40" s="65" t="n">
        <v>17</v>
      </c>
      <c r="B40" s="316" t="s">
        <v>89</v>
      </c>
      <c r="C40" s="317" t="s">
        <v>90</v>
      </c>
      <c r="D40" s="325" t="s">
        <v>91</v>
      </c>
      <c r="E40" s="326" t="s">
        <v>61</v>
      </c>
      <c r="F40" s="154" t="n">
        <f aca="false">G40+H40</f>
        <v>50000</v>
      </c>
      <c r="G40" s="155" t="n">
        <v>50000</v>
      </c>
      <c r="H40" s="155"/>
      <c r="I40" s="154" t="n">
        <f aca="false">J40+K40</f>
        <v>12510</v>
      </c>
      <c r="J40" s="155" t="n">
        <v>12510</v>
      </c>
      <c r="K40" s="155"/>
      <c r="L40" s="156" t="n">
        <f aca="false">M40+N40</f>
        <v>400000</v>
      </c>
      <c r="M40" s="156" t="n">
        <v>400000</v>
      </c>
      <c r="N40" s="156"/>
      <c r="O40" s="157" t="n">
        <f aca="false">P40+Q40</f>
        <v>200000</v>
      </c>
      <c r="P40" s="157" t="n">
        <v>200000</v>
      </c>
      <c r="Q40" s="157"/>
      <c r="R40" s="168" t="s">
        <v>291</v>
      </c>
      <c r="S40" s="313"/>
    </row>
    <row r="41" s="314" customFormat="true" ht="20.25" hidden="false" customHeight="true" outlineLevel="0" collapsed="false">
      <c r="A41" s="43" t="n">
        <v>18</v>
      </c>
      <c r="B41" s="327"/>
      <c r="C41" s="317" t="s">
        <v>93</v>
      </c>
      <c r="D41" s="311" t="s">
        <v>94</v>
      </c>
      <c r="E41" s="312" t="s">
        <v>61</v>
      </c>
      <c r="F41" s="154" t="n">
        <f aca="false">G41+H41</f>
        <v>13595000</v>
      </c>
      <c r="G41" s="155" t="n">
        <f aca="false">G42+G43</f>
        <v>3995000</v>
      </c>
      <c r="H41" s="155" t="n">
        <f aca="false">H42+H43</f>
        <v>9600000</v>
      </c>
      <c r="I41" s="154" t="n">
        <f aca="false">J41+K41</f>
        <v>11122735.14</v>
      </c>
      <c r="J41" s="155" t="n">
        <f aca="false">J42+J43</f>
        <v>2215457.14</v>
      </c>
      <c r="K41" s="155" t="n">
        <f aca="false">K42+K43</f>
        <v>8907278</v>
      </c>
      <c r="L41" s="156" t="n">
        <f aca="false">M41+N41</f>
        <v>12990000</v>
      </c>
      <c r="M41" s="156" t="n">
        <f aca="false">M42+M43</f>
        <v>5490000</v>
      </c>
      <c r="N41" s="156" t="n">
        <f aca="false">N42+N43</f>
        <v>7500000</v>
      </c>
      <c r="O41" s="157" t="n">
        <f aca="false">P41+Q41</f>
        <v>5495000</v>
      </c>
      <c r="P41" s="157" t="n">
        <f aca="false">P42+P43</f>
        <v>2895000</v>
      </c>
      <c r="Q41" s="157" t="n">
        <f aca="false">Q42+Q43</f>
        <v>2600000</v>
      </c>
      <c r="R41" s="158"/>
      <c r="S41" s="313"/>
    </row>
    <row r="42" s="314" customFormat="true" ht="33" hidden="false" customHeight="true" outlineLevel="0" collapsed="false">
      <c r="A42" s="43"/>
      <c r="B42" s="328" t="s">
        <v>95</v>
      </c>
      <c r="C42" s="317" t="s">
        <v>96</v>
      </c>
      <c r="D42" s="311"/>
      <c r="E42" s="312"/>
      <c r="F42" s="154" t="n">
        <f aca="false">G42+H42</f>
        <v>13000000</v>
      </c>
      <c r="G42" s="164" t="n">
        <v>3400000</v>
      </c>
      <c r="H42" s="164" t="n">
        <v>9600000</v>
      </c>
      <c r="I42" s="154" t="n">
        <f aca="false">J42+K42</f>
        <v>10872120.38</v>
      </c>
      <c r="J42" s="164" t="n">
        <v>1964842.38</v>
      </c>
      <c r="K42" s="164" t="n">
        <v>8907278</v>
      </c>
      <c r="L42" s="156" t="n">
        <f aca="false">M42+N42</f>
        <v>12390000</v>
      </c>
      <c r="M42" s="165" t="n">
        <v>4890000</v>
      </c>
      <c r="N42" s="165" t="n">
        <v>7500000</v>
      </c>
      <c r="O42" s="157" t="n">
        <f aca="false">P42+Q42</f>
        <v>4900000</v>
      </c>
      <c r="P42" s="167" t="n">
        <v>2300000</v>
      </c>
      <c r="Q42" s="167" t="n">
        <v>2600000</v>
      </c>
      <c r="R42" s="158"/>
      <c r="S42" s="313"/>
    </row>
    <row r="43" s="314" customFormat="true" ht="20.25" hidden="false" customHeight="true" outlineLevel="0" collapsed="false">
      <c r="A43" s="43"/>
      <c r="B43" s="316" t="s">
        <v>98</v>
      </c>
      <c r="C43" s="317" t="s">
        <v>99</v>
      </c>
      <c r="D43" s="311"/>
      <c r="E43" s="312"/>
      <c r="F43" s="154" t="n">
        <f aca="false">G43+H43</f>
        <v>595000</v>
      </c>
      <c r="G43" s="164" t="n">
        <v>595000</v>
      </c>
      <c r="H43" s="164"/>
      <c r="I43" s="154" t="n">
        <f aca="false">J43+K43</f>
        <v>250614.76</v>
      </c>
      <c r="J43" s="164" t="n">
        <v>250614.76</v>
      </c>
      <c r="K43" s="164"/>
      <c r="L43" s="156" t="n">
        <f aca="false">M43+N43</f>
        <v>600000</v>
      </c>
      <c r="M43" s="165" t="n">
        <v>600000</v>
      </c>
      <c r="N43" s="165"/>
      <c r="O43" s="157" t="n">
        <f aca="false">P43+Q43</f>
        <v>595000</v>
      </c>
      <c r="P43" s="167" t="n">
        <v>595000</v>
      </c>
      <c r="Q43" s="167"/>
      <c r="R43" s="158"/>
      <c r="S43" s="313"/>
    </row>
    <row r="44" s="314" customFormat="true" ht="94.65" hidden="false" customHeight="true" outlineLevel="0" collapsed="false">
      <c r="A44" s="43" t="n">
        <v>19</v>
      </c>
      <c r="B44" s="316" t="s">
        <v>100</v>
      </c>
      <c r="C44" s="317"/>
      <c r="D44" s="311" t="s">
        <v>101</v>
      </c>
      <c r="E44" s="312" t="s">
        <v>43</v>
      </c>
      <c r="F44" s="154" t="n">
        <f aca="false">G44+H44</f>
        <v>19156855</v>
      </c>
      <c r="G44" s="154" t="n">
        <v>12223255</v>
      </c>
      <c r="H44" s="154" t="n">
        <v>6933600</v>
      </c>
      <c r="I44" s="154" t="n">
        <f aca="false">J44+K44</f>
        <v>10139581.5</v>
      </c>
      <c r="J44" s="154" t="n">
        <v>9279537.1</v>
      </c>
      <c r="K44" s="154" t="n">
        <v>860044.4</v>
      </c>
      <c r="L44" s="156" t="n">
        <f aca="false">M44+N44</f>
        <v>47519500</v>
      </c>
      <c r="M44" s="156" t="n">
        <v>42991900</v>
      </c>
      <c r="N44" s="156" t="n">
        <v>4527600</v>
      </c>
      <c r="O44" s="157" t="n">
        <f aca="false">P44+Q44</f>
        <v>27023480</v>
      </c>
      <c r="P44" s="157" t="n">
        <v>27023480</v>
      </c>
      <c r="Q44" s="157"/>
      <c r="R44" s="168" t="s">
        <v>282</v>
      </c>
      <c r="S44" s="313"/>
    </row>
    <row r="45" s="314" customFormat="true" ht="74.25" hidden="false" customHeight="true" outlineLevel="0" collapsed="false">
      <c r="A45" s="43" t="n">
        <v>20</v>
      </c>
      <c r="B45" s="316" t="s">
        <v>29</v>
      </c>
      <c r="C45" s="317" t="s">
        <v>104</v>
      </c>
      <c r="D45" s="311" t="s">
        <v>105</v>
      </c>
      <c r="E45" s="312" t="s">
        <v>106</v>
      </c>
      <c r="F45" s="154" t="n">
        <f aca="false">G45+H45</f>
        <v>18240</v>
      </c>
      <c r="G45" s="155" t="n">
        <v>18240</v>
      </c>
      <c r="H45" s="155"/>
      <c r="I45" s="154" t="n">
        <f aca="false">J45+K45</f>
        <v>3028</v>
      </c>
      <c r="J45" s="155" t="n">
        <v>3028</v>
      </c>
      <c r="K45" s="155"/>
      <c r="L45" s="156" t="n">
        <f aca="false">M45+N45</f>
        <v>101340</v>
      </c>
      <c r="M45" s="156" t="n">
        <v>101340</v>
      </c>
      <c r="N45" s="156"/>
      <c r="O45" s="157" t="n">
        <f aca="false">P45+Q45</f>
        <v>4000</v>
      </c>
      <c r="P45" s="157" t="n">
        <v>4000</v>
      </c>
      <c r="Q45" s="157"/>
      <c r="R45" s="158"/>
      <c r="S45" s="313"/>
    </row>
    <row r="46" s="314" customFormat="true" ht="17.1" hidden="false" customHeight="true" outlineLevel="0" collapsed="false">
      <c r="A46" s="43" t="n">
        <v>21</v>
      </c>
      <c r="B46" s="329" t="s">
        <v>15</v>
      </c>
      <c r="C46" s="330"/>
      <c r="D46" s="312" t="s">
        <v>107</v>
      </c>
      <c r="E46" s="312" t="s">
        <v>108</v>
      </c>
      <c r="F46" s="154" t="n">
        <f aca="false">G46+H46</f>
        <v>16257720</v>
      </c>
      <c r="G46" s="155" t="n">
        <f aca="false">G48+G50+G53+G49+G47+G51+G52</f>
        <v>16257720</v>
      </c>
      <c r="H46" s="155" t="n">
        <f aca="false">H48+H50+H53+H49+H47+H51+H52</f>
        <v>0</v>
      </c>
      <c r="I46" s="154" t="n">
        <f aca="false">J46+K46</f>
        <v>12787103.39</v>
      </c>
      <c r="J46" s="155" t="n">
        <f aca="false">J48+J50+J53+J49+J47+J51+J52</f>
        <v>12787103.39</v>
      </c>
      <c r="K46" s="155" t="n">
        <f aca="false">K48+K50+K53+K49+K47+K51+K52</f>
        <v>0</v>
      </c>
      <c r="L46" s="156" t="n">
        <f aca="false">M46+N46</f>
        <v>32101536</v>
      </c>
      <c r="M46" s="156" t="n">
        <f aca="false">M48+M50+M53+M49+M47+M51+M52</f>
        <v>32101536</v>
      </c>
      <c r="N46" s="156" t="n">
        <f aca="false">N48+N50+N53+N49+N47+N51+N52</f>
        <v>0</v>
      </c>
      <c r="O46" s="157" t="n">
        <f aca="false">P46+Q46</f>
        <v>9273900</v>
      </c>
      <c r="P46" s="157" t="n">
        <f aca="false">P48+P50+P53+P49+P47+P51+P52</f>
        <v>9273900</v>
      </c>
      <c r="Q46" s="157" t="n">
        <f aca="false">Q48+Q50+Q53+Q49+Q47+Q51+Q52</f>
        <v>0</v>
      </c>
      <c r="R46" s="158"/>
      <c r="S46" s="313"/>
    </row>
    <row r="47" s="314" customFormat="true" ht="40.65" hidden="false" customHeight="true" outlineLevel="0" collapsed="false">
      <c r="A47" s="43"/>
      <c r="B47" s="316" t="s">
        <v>109</v>
      </c>
      <c r="C47" s="317" t="s">
        <v>110</v>
      </c>
      <c r="D47" s="312"/>
      <c r="E47" s="312"/>
      <c r="F47" s="154" t="n">
        <f aca="false">G47+H47</f>
        <v>1150000</v>
      </c>
      <c r="G47" s="164" t="n">
        <v>1150000</v>
      </c>
      <c r="H47" s="164"/>
      <c r="I47" s="154" t="n">
        <f aca="false">J47+K47</f>
        <v>733655</v>
      </c>
      <c r="J47" s="164" t="n">
        <v>733655</v>
      </c>
      <c r="K47" s="164"/>
      <c r="L47" s="156" t="n">
        <f aca="false">M47+N47</f>
        <v>500000</v>
      </c>
      <c r="M47" s="165" t="n">
        <v>500000</v>
      </c>
      <c r="N47" s="165"/>
      <c r="O47" s="157" t="n">
        <f aca="false">P47+Q47</f>
        <v>100000</v>
      </c>
      <c r="P47" s="167" t="n">
        <v>100000</v>
      </c>
      <c r="Q47" s="167"/>
      <c r="R47" s="158"/>
      <c r="S47" s="313"/>
    </row>
    <row r="48" s="314" customFormat="true" ht="129" hidden="false" customHeight="true" outlineLevel="0" collapsed="false">
      <c r="A48" s="43"/>
      <c r="B48" s="316" t="s">
        <v>111</v>
      </c>
      <c r="C48" s="317" t="s">
        <v>112</v>
      </c>
      <c r="D48" s="312"/>
      <c r="E48" s="312"/>
      <c r="F48" s="154" t="n">
        <f aca="false">G48+H48</f>
        <v>7405100</v>
      </c>
      <c r="G48" s="164" t="n">
        <v>7405100</v>
      </c>
      <c r="H48" s="164"/>
      <c r="I48" s="154" t="n">
        <f aca="false">J48+K48</f>
        <v>6298031.13</v>
      </c>
      <c r="J48" s="164" t="n">
        <v>6298031.13</v>
      </c>
      <c r="K48" s="164"/>
      <c r="L48" s="156" t="n">
        <f aca="false">M48+N48</f>
        <v>12262000</v>
      </c>
      <c r="M48" s="165" t="n">
        <f aca="false">850000+1500+150000+1000000+500+5242000+30000+60000+500000+660000+168000+3600000</f>
        <v>12262000</v>
      </c>
      <c r="N48" s="196"/>
      <c r="O48" s="157" t="n">
        <f aca="false">P48+Q48</f>
        <v>6317900</v>
      </c>
      <c r="P48" s="167" t="n">
        <v>6317900</v>
      </c>
      <c r="Q48" s="167"/>
      <c r="R48" s="168" t="s">
        <v>292</v>
      </c>
      <c r="S48" s="313"/>
    </row>
    <row r="49" s="314" customFormat="true" ht="16.8" hidden="false" customHeight="false" outlineLevel="0" collapsed="false">
      <c r="A49" s="43"/>
      <c r="B49" s="316" t="s">
        <v>114</v>
      </c>
      <c r="C49" s="317" t="s">
        <v>115</v>
      </c>
      <c r="D49" s="312"/>
      <c r="E49" s="312"/>
      <c r="F49" s="154" t="n">
        <f aca="false">G49+H49</f>
        <v>182000</v>
      </c>
      <c r="G49" s="164" t="n">
        <v>182000</v>
      </c>
      <c r="H49" s="164"/>
      <c r="I49" s="154" t="n">
        <f aca="false">J49+K49</f>
        <v>88235.34</v>
      </c>
      <c r="J49" s="164" t="n">
        <v>88235.34</v>
      </c>
      <c r="K49" s="164"/>
      <c r="L49" s="156" t="n">
        <f aca="false">M49+N49</f>
        <v>159000</v>
      </c>
      <c r="M49" s="165" t="n">
        <v>159000</v>
      </c>
      <c r="N49" s="165"/>
      <c r="O49" s="157" t="n">
        <f aca="false">P49+Q49</f>
        <v>66000</v>
      </c>
      <c r="P49" s="167" t="n">
        <v>66000</v>
      </c>
      <c r="Q49" s="167"/>
      <c r="R49" s="169"/>
      <c r="S49" s="313"/>
    </row>
    <row r="50" s="314" customFormat="true" ht="16.5" hidden="false" customHeight="true" outlineLevel="0" collapsed="false">
      <c r="A50" s="43"/>
      <c r="B50" s="316" t="s">
        <v>116</v>
      </c>
      <c r="C50" s="317" t="s">
        <v>117</v>
      </c>
      <c r="D50" s="312"/>
      <c r="E50" s="312"/>
      <c r="F50" s="154" t="n">
        <f aca="false">G50+H50</f>
        <v>4000000</v>
      </c>
      <c r="G50" s="164" t="n">
        <v>4000000</v>
      </c>
      <c r="H50" s="164"/>
      <c r="I50" s="154" t="n">
        <f aca="false">J50+K50</f>
        <v>2949432</v>
      </c>
      <c r="J50" s="164" t="n">
        <v>2949432</v>
      </c>
      <c r="K50" s="164"/>
      <c r="L50" s="156" t="n">
        <f aca="false">M50+N50</f>
        <v>5391936</v>
      </c>
      <c r="M50" s="165" t="n">
        <v>5391936</v>
      </c>
      <c r="N50" s="165"/>
      <c r="O50" s="157" t="n">
        <f aca="false">P50+Q50</f>
        <v>2000000</v>
      </c>
      <c r="P50" s="167" t="n">
        <v>2000000</v>
      </c>
      <c r="Q50" s="167"/>
      <c r="R50" s="169"/>
      <c r="S50" s="313"/>
    </row>
    <row r="51" s="314" customFormat="true" ht="16.8" hidden="false" customHeight="false" outlineLevel="0" collapsed="false">
      <c r="A51" s="43"/>
      <c r="B51" s="316" t="s">
        <v>118</v>
      </c>
      <c r="C51" s="317" t="s">
        <v>119</v>
      </c>
      <c r="D51" s="312"/>
      <c r="E51" s="312"/>
      <c r="F51" s="154" t="n">
        <f aca="false">G51+H51</f>
        <v>1500000</v>
      </c>
      <c r="G51" s="164" t="n">
        <v>1500000</v>
      </c>
      <c r="H51" s="164"/>
      <c r="I51" s="154" t="n">
        <f aca="false">J51+K51</f>
        <v>1000000</v>
      </c>
      <c r="J51" s="164" t="n">
        <v>1000000</v>
      </c>
      <c r="K51" s="164"/>
      <c r="L51" s="156" t="n">
        <f aca="false">M51+N51</f>
        <v>13500000</v>
      </c>
      <c r="M51" s="165" t="n">
        <v>13500000</v>
      </c>
      <c r="N51" s="165"/>
      <c r="O51" s="157" t="n">
        <f aca="false">P51+Q51</f>
        <v>625000</v>
      </c>
      <c r="P51" s="167" t="n">
        <v>625000</v>
      </c>
      <c r="Q51" s="167"/>
      <c r="R51" s="169"/>
      <c r="S51" s="313"/>
    </row>
    <row r="52" s="314" customFormat="true" ht="32.25" hidden="false" customHeight="true" outlineLevel="0" collapsed="false">
      <c r="A52" s="43"/>
      <c r="B52" s="316" t="s">
        <v>120</v>
      </c>
      <c r="C52" s="317" t="s">
        <v>121</v>
      </c>
      <c r="D52" s="312"/>
      <c r="E52" s="312"/>
      <c r="F52" s="154" t="n">
        <f aca="false">G52+H52</f>
        <v>1893000</v>
      </c>
      <c r="G52" s="164" t="n">
        <v>1893000</v>
      </c>
      <c r="H52" s="155"/>
      <c r="I52" s="154" t="n">
        <f aca="false">J52+K52</f>
        <v>1611747.38</v>
      </c>
      <c r="J52" s="164" t="n">
        <v>1611747.38</v>
      </c>
      <c r="K52" s="155"/>
      <c r="L52" s="156" t="n">
        <f aca="false">M52+N52</f>
        <v>105600</v>
      </c>
      <c r="M52" s="165" t="n">
        <f aca="false">105600</f>
        <v>105600</v>
      </c>
      <c r="N52" s="156"/>
      <c r="O52" s="157" t="n">
        <f aca="false">P52+Q52</f>
        <v>44000</v>
      </c>
      <c r="P52" s="167" t="n">
        <v>44000</v>
      </c>
      <c r="Q52" s="157"/>
      <c r="R52" s="168" t="s">
        <v>122</v>
      </c>
      <c r="S52" s="313"/>
      <c r="T52" s="323"/>
    </row>
    <row r="53" s="314" customFormat="true" ht="16.8" hidden="false" customHeight="false" outlineLevel="0" collapsed="false">
      <c r="A53" s="43"/>
      <c r="B53" s="316" t="s">
        <v>123</v>
      </c>
      <c r="C53" s="317" t="s">
        <v>124</v>
      </c>
      <c r="D53" s="312"/>
      <c r="E53" s="312"/>
      <c r="F53" s="154" t="n">
        <f aca="false">G53+H53</f>
        <v>127620</v>
      </c>
      <c r="G53" s="164" t="n">
        <v>127620</v>
      </c>
      <c r="H53" s="164"/>
      <c r="I53" s="154" t="n">
        <f aca="false">J53+K53</f>
        <v>106002.54</v>
      </c>
      <c r="J53" s="164" t="n">
        <v>106002.54</v>
      </c>
      <c r="K53" s="164"/>
      <c r="L53" s="156" t="n">
        <f aca="false">M53+N53</f>
        <v>183000</v>
      </c>
      <c r="M53" s="165" t="n">
        <v>183000</v>
      </c>
      <c r="N53" s="165"/>
      <c r="O53" s="157" t="n">
        <f aca="false">P53+Q53</f>
        <v>121000</v>
      </c>
      <c r="P53" s="167" t="n">
        <v>121000</v>
      </c>
      <c r="Q53" s="167"/>
      <c r="R53" s="169"/>
      <c r="S53" s="313"/>
    </row>
    <row r="54" s="319" customFormat="true" ht="62.1" hidden="false" customHeight="true" outlineLevel="0" collapsed="false">
      <c r="A54" s="65" t="n">
        <v>22</v>
      </c>
      <c r="B54" s="316" t="s">
        <v>125</v>
      </c>
      <c r="C54" s="331"/>
      <c r="D54" s="325" t="s">
        <v>126</v>
      </c>
      <c r="E54" s="326" t="s">
        <v>34</v>
      </c>
      <c r="F54" s="154" t="n">
        <f aca="false">G54+H54</f>
        <v>240000</v>
      </c>
      <c r="G54" s="155" t="n">
        <v>240000</v>
      </c>
      <c r="H54" s="155"/>
      <c r="I54" s="154" t="n">
        <f aca="false">J54+K54</f>
        <v>97650</v>
      </c>
      <c r="J54" s="155" t="n">
        <v>97650</v>
      </c>
      <c r="K54" s="155"/>
      <c r="L54" s="156" t="n">
        <f aca="false">M54+N54</f>
        <v>706300</v>
      </c>
      <c r="M54" s="156" t="n">
        <f aca="false">706300-75000</f>
        <v>631300</v>
      </c>
      <c r="N54" s="156" t="n">
        <v>75000</v>
      </c>
      <c r="O54" s="157" t="n">
        <f aca="false">P54+Q54</f>
        <v>163950</v>
      </c>
      <c r="P54" s="157" t="n">
        <v>133950</v>
      </c>
      <c r="Q54" s="157" t="n">
        <v>30000</v>
      </c>
      <c r="R54" s="169"/>
      <c r="S54" s="318"/>
    </row>
    <row r="55" s="314" customFormat="true" ht="28.95" hidden="false" customHeight="true" outlineLevel="0" collapsed="false">
      <c r="A55" s="43" t="n">
        <v>23</v>
      </c>
      <c r="B55" s="329" t="s">
        <v>15</v>
      </c>
      <c r="C55" s="330"/>
      <c r="D55" s="332" t="s">
        <v>127</v>
      </c>
      <c r="E55" s="309" t="s">
        <v>106</v>
      </c>
      <c r="F55" s="154" t="n">
        <f aca="false">G55+H55</f>
        <v>1540000</v>
      </c>
      <c r="G55" s="155" t="n">
        <f aca="false">G56+G57</f>
        <v>1497000</v>
      </c>
      <c r="H55" s="155" t="n">
        <f aca="false">H56+H57</f>
        <v>43000</v>
      </c>
      <c r="I55" s="154" t="n">
        <f aca="false">J55+K55</f>
        <v>1285280.31</v>
      </c>
      <c r="J55" s="155" t="n">
        <f aca="false">J56+J57</f>
        <v>1243280.31</v>
      </c>
      <c r="K55" s="155" t="n">
        <f aca="false">K56+K57</f>
        <v>42000</v>
      </c>
      <c r="L55" s="156" t="n">
        <f aca="false">M55+N55</f>
        <v>1403000</v>
      </c>
      <c r="M55" s="156" t="n">
        <f aca="false">M56+M57</f>
        <v>1353000</v>
      </c>
      <c r="N55" s="156" t="n">
        <f aca="false">N56+N57</f>
        <v>50000</v>
      </c>
      <c r="O55" s="157" t="n">
        <f aca="false">P55+Q55</f>
        <v>366400</v>
      </c>
      <c r="P55" s="157" t="n">
        <f aca="false">P56+P57</f>
        <v>351400</v>
      </c>
      <c r="Q55" s="157" t="n">
        <f aca="false">Q56+Q57</f>
        <v>15000</v>
      </c>
      <c r="R55" s="158"/>
      <c r="S55" s="313"/>
    </row>
    <row r="56" s="314" customFormat="true" ht="28.95" hidden="false" customHeight="true" outlineLevel="0" collapsed="false">
      <c r="A56" s="43"/>
      <c r="B56" s="316" t="s">
        <v>128</v>
      </c>
      <c r="C56" s="317"/>
      <c r="D56" s="332"/>
      <c r="E56" s="309"/>
      <c r="F56" s="154" t="n">
        <f aca="false">G56+H56</f>
        <v>1223000</v>
      </c>
      <c r="G56" s="164" t="n">
        <v>1180000</v>
      </c>
      <c r="H56" s="164" t="n">
        <v>43000</v>
      </c>
      <c r="I56" s="154" t="n">
        <f aca="false">J56+K56</f>
        <v>1014607.5</v>
      </c>
      <c r="J56" s="164" t="n">
        <v>972607.5</v>
      </c>
      <c r="K56" s="164" t="n">
        <v>42000</v>
      </c>
      <c r="L56" s="156" t="n">
        <f aca="false">M56+N56</f>
        <v>1090000</v>
      </c>
      <c r="M56" s="165" t="n">
        <v>1040000</v>
      </c>
      <c r="N56" s="165" t="n">
        <v>50000</v>
      </c>
      <c r="O56" s="157" t="n">
        <f aca="false">P56+Q56</f>
        <v>225400</v>
      </c>
      <c r="P56" s="167" t="n">
        <v>210400</v>
      </c>
      <c r="Q56" s="201" t="n">
        <v>15000</v>
      </c>
      <c r="R56" s="158"/>
      <c r="S56" s="313"/>
    </row>
    <row r="57" s="314" customFormat="true" ht="28.95" hidden="false" customHeight="true" outlineLevel="0" collapsed="false">
      <c r="A57" s="43"/>
      <c r="B57" s="316" t="s">
        <v>129</v>
      </c>
      <c r="C57" s="317"/>
      <c r="D57" s="332"/>
      <c r="E57" s="309"/>
      <c r="F57" s="154" t="n">
        <f aca="false">G57+H57</f>
        <v>317000</v>
      </c>
      <c r="G57" s="164" t="n">
        <v>317000</v>
      </c>
      <c r="H57" s="164"/>
      <c r="I57" s="154" t="n">
        <f aca="false">J57+K57</f>
        <v>270672.81</v>
      </c>
      <c r="J57" s="164" t="n">
        <v>270672.81</v>
      </c>
      <c r="K57" s="164"/>
      <c r="L57" s="156" t="n">
        <f aca="false">M57+N57</f>
        <v>313000</v>
      </c>
      <c r="M57" s="165" t="n">
        <v>313000</v>
      </c>
      <c r="N57" s="165"/>
      <c r="O57" s="157" t="n">
        <f aca="false">P57+Q57</f>
        <v>141000</v>
      </c>
      <c r="P57" s="167" t="n">
        <v>141000</v>
      </c>
      <c r="Q57" s="167"/>
      <c r="R57" s="158"/>
      <c r="S57" s="313"/>
    </row>
    <row r="58" s="314" customFormat="true" ht="16.2" hidden="false" customHeight="true" outlineLevel="0" collapsed="false">
      <c r="A58" s="43" t="n">
        <v>24</v>
      </c>
      <c r="B58" s="316" t="s">
        <v>15</v>
      </c>
      <c r="C58" s="317"/>
      <c r="D58" s="332" t="s">
        <v>130</v>
      </c>
      <c r="E58" s="309" t="s">
        <v>43</v>
      </c>
      <c r="F58" s="154" t="n">
        <f aca="false">G58+H58</f>
        <v>200000</v>
      </c>
      <c r="G58" s="155" t="n">
        <f aca="false">G59+G60</f>
        <v>200000</v>
      </c>
      <c r="H58" s="155" t="n">
        <f aca="false">H59+H60</f>
        <v>0</v>
      </c>
      <c r="I58" s="154" t="n">
        <f aca="false">J58+K58</f>
        <v>200000</v>
      </c>
      <c r="J58" s="155" t="n">
        <f aca="false">J59+J60</f>
        <v>200000</v>
      </c>
      <c r="K58" s="155" t="n">
        <f aca="false">K59+K60</f>
        <v>0</v>
      </c>
      <c r="L58" s="156" t="n">
        <f aca="false">M58+N58</f>
        <v>12797300</v>
      </c>
      <c r="M58" s="156" t="n">
        <f aca="false">M59+M60</f>
        <v>12797300</v>
      </c>
      <c r="N58" s="156" t="n">
        <f aca="false">N59+N60</f>
        <v>0</v>
      </c>
      <c r="O58" s="157" t="n">
        <f aca="false">P58+Q58</f>
        <v>0</v>
      </c>
      <c r="P58" s="157" t="n">
        <f aca="false">P59+P60</f>
        <v>0</v>
      </c>
      <c r="Q58" s="157" t="n">
        <f aca="false">Q59+Q60</f>
        <v>0</v>
      </c>
      <c r="R58" s="202"/>
      <c r="S58" s="313"/>
    </row>
    <row r="59" s="314" customFormat="true" ht="51" hidden="false" customHeight="true" outlineLevel="0" collapsed="false">
      <c r="A59" s="43"/>
      <c r="B59" s="316" t="s">
        <v>131</v>
      </c>
      <c r="C59" s="317" t="s">
        <v>132</v>
      </c>
      <c r="D59" s="332"/>
      <c r="E59" s="309"/>
      <c r="F59" s="154" t="n">
        <f aca="false">G59+H59</f>
        <v>0</v>
      </c>
      <c r="G59" s="164"/>
      <c r="H59" s="164"/>
      <c r="I59" s="154" t="n">
        <f aca="false">J59+K59</f>
        <v>0</v>
      </c>
      <c r="J59" s="164"/>
      <c r="K59" s="164"/>
      <c r="L59" s="156" t="n">
        <f aca="false">M59+N59</f>
        <v>12597300</v>
      </c>
      <c r="M59" s="165" t="n">
        <f aca="false">12312100+221100+20500+12700+1000+3900+6000+20000</f>
        <v>12597300</v>
      </c>
      <c r="N59" s="165"/>
      <c r="O59" s="157" t="n">
        <f aca="false">P59+Q59</f>
        <v>0</v>
      </c>
      <c r="P59" s="167"/>
      <c r="Q59" s="167"/>
      <c r="R59" s="203" t="s">
        <v>293</v>
      </c>
      <c r="S59" s="313"/>
    </row>
    <row r="60" s="314" customFormat="true" ht="30.75" hidden="false" customHeight="true" outlineLevel="0" collapsed="false">
      <c r="A60" s="43"/>
      <c r="B60" s="316" t="s">
        <v>134</v>
      </c>
      <c r="C60" s="317" t="s">
        <v>135</v>
      </c>
      <c r="D60" s="332"/>
      <c r="E60" s="309"/>
      <c r="F60" s="154" t="n">
        <f aca="false">G60+H60</f>
        <v>200000</v>
      </c>
      <c r="G60" s="164" t="n">
        <v>200000</v>
      </c>
      <c r="H60" s="164"/>
      <c r="I60" s="154" t="n">
        <f aca="false">J60+K60</f>
        <v>200000</v>
      </c>
      <c r="J60" s="164" t="n">
        <v>200000</v>
      </c>
      <c r="K60" s="164"/>
      <c r="L60" s="156" t="n">
        <f aca="false">M60+N60</f>
        <v>200000</v>
      </c>
      <c r="M60" s="165" t="n">
        <v>200000</v>
      </c>
      <c r="N60" s="165"/>
      <c r="O60" s="157" t="n">
        <f aca="false">P60+Q60</f>
        <v>0</v>
      </c>
      <c r="P60" s="167"/>
      <c r="Q60" s="167"/>
      <c r="R60" s="204"/>
      <c r="S60" s="313"/>
    </row>
    <row r="61" s="314" customFormat="true" ht="28.95" hidden="false" customHeight="true" outlineLevel="0" collapsed="false">
      <c r="A61" s="43" t="n">
        <v>25</v>
      </c>
      <c r="B61" s="329" t="s">
        <v>15</v>
      </c>
      <c r="C61" s="330"/>
      <c r="D61" s="332" t="s">
        <v>136</v>
      </c>
      <c r="E61" s="205"/>
      <c r="F61" s="154" t="n">
        <f aca="false">G61+H61</f>
        <v>33354600</v>
      </c>
      <c r="G61" s="155" t="n">
        <f aca="false">G62+G63</f>
        <v>4286900</v>
      </c>
      <c r="H61" s="155" t="n">
        <f aca="false">H62+H63</f>
        <v>29067700</v>
      </c>
      <c r="I61" s="154" t="n">
        <f aca="false">J61+K61</f>
        <v>16571833.31</v>
      </c>
      <c r="J61" s="155" t="n">
        <f aca="false">J62+J63</f>
        <v>2443545.71</v>
      </c>
      <c r="K61" s="155" t="n">
        <f aca="false">K62+K63</f>
        <v>14128287.6</v>
      </c>
      <c r="L61" s="156" t="n">
        <f aca="false">M61+N61</f>
        <v>16264000</v>
      </c>
      <c r="M61" s="156" t="n">
        <f aca="false">M62+M63+M64</f>
        <v>7389000</v>
      </c>
      <c r="N61" s="156" t="n">
        <f aca="false">N62+N63+N64</f>
        <v>8875000</v>
      </c>
      <c r="O61" s="157" t="n">
        <f aca="false">P61+Q61</f>
        <v>12079600</v>
      </c>
      <c r="P61" s="157" t="n">
        <f aca="false">P62+P63+P64</f>
        <v>3204600</v>
      </c>
      <c r="Q61" s="157" t="n">
        <f aca="false">Q62+Q63+Q64</f>
        <v>8875000</v>
      </c>
      <c r="R61" s="158"/>
      <c r="S61" s="313"/>
    </row>
    <row r="62" s="314" customFormat="true" ht="28.95" hidden="false" customHeight="true" outlineLevel="0" collapsed="false">
      <c r="A62" s="43"/>
      <c r="B62" s="316" t="s">
        <v>137</v>
      </c>
      <c r="C62" s="317"/>
      <c r="D62" s="332"/>
      <c r="E62" s="205"/>
      <c r="F62" s="154" t="n">
        <f aca="false">G62+H62</f>
        <v>1500000</v>
      </c>
      <c r="G62" s="164"/>
      <c r="H62" s="164" t="n">
        <v>1500000</v>
      </c>
      <c r="I62" s="154" t="n">
        <f aca="false">J62+K62</f>
        <v>28287.6</v>
      </c>
      <c r="J62" s="164"/>
      <c r="K62" s="164" t="n">
        <v>28287.6</v>
      </c>
      <c r="L62" s="156" t="n">
        <f aca="false">M62+N62</f>
        <v>3264000</v>
      </c>
      <c r="M62" s="165" t="n">
        <v>2389000</v>
      </c>
      <c r="N62" s="165" t="n">
        <v>875000</v>
      </c>
      <c r="O62" s="157" t="n">
        <f aca="false">P62+Q62</f>
        <v>975000</v>
      </c>
      <c r="P62" s="167" t="n">
        <v>100000</v>
      </c>
      <c r="Q62" s="201" t="n">
        <v>875000</v>
      </c>
      <c r="R62" s="158"/>
      <c r="S62" s="313"/>
    </row>
    <row r="63" s="314" customFormat="true" ht="28.95" hidden="false" customHeight="true" outlineLevel="0" collapsed="false">
      <c r="A63" s="43"/>
      <c r="B63" s="316" t="s">
        <v>138</v>
      </c>
      <c r="C63" s="317"/>
      <c r="D63" s="332"/>
      <c r="E63" s="205"/>
      <c r="F63" s="154" t="n">
        <f aca="false">G63+H63</f>
        <v>31854600</v>
      </c>
      <c r="G63" s="164" t="n">
        <v>4286900</v>
      </c>
      <c r="H63" s="164" t="n">
        <v>27567700</v>
      </c>
      <c r="I63" s="154" t="n">
        <f aca="false">J63+K63</f>
        <v>16543545.71</v>
      </c>
      <c r="J63" s="164" t="n">
        <v>2443545.71</v>
      </c>
      <c r="K63" s="164" t="n">
        <v>14100000</v>
      </c>
      <c r="L63" s="156" t="n">
        <f aca="false">M63+N63</f>
        <v>12988600</v>
      </c>
      <c r="M63" s="165" t="n">
        <f aca="false">5000000-11400</f>
        <v>4988600</v>
      </c>
      <c r="N63" s="165" t="n">
        <v>8000000</v>
      </c>
      <c r="O63" s="157" t="n">
        <f aca="false">P63+Q63</f>
        <v>11095000</v>
      </c>
      <c r="P63" s="167" t="n">
        <v>3095000</v>
      </c>
      <c r="Q63" s="167" t="n">
        <v>8000000</v>
      </c>
      <c r="R63" s="158"/>
      <c r="S63" s="313"/>
    </row>
    <row r="64" s="314" customFormat="true" ht="28.95" hidden="false" customHeight="true" outlineLevel="0" collapsed="false">
      <c r="A64" s="43"/>
      <c r="B64" s="316" t="s">
        <v>139</v>
      </c>
      <c r="C64" s="317"/>
      <c r="D64" s="332"/>
      <c r="E64" s="333"/>
      <c r="F64" s="154" t="n">
        <v>0</v>
      </c>
      <c r="G64" s="164"/>
      <c r="H64" s="164"/>
      <c r="I64" s="154" t="n">
        <v>0</v>
      </c>
      <c r="J64" s="164"/>
      <c r="K64" s="164"/>
      <c r="L64" s="156" t="n">
        <f aca="false">M64+N64</f>
        <v>11400</v>
      </c>
      <c r="M64" s="165" t="n">
        <v>11400</v>
      </c>
      <c r="N64" s="165"/>
      <c r="O64" s="157" t="n">
        <f aca="false">P64+Q64</f>
        <v>9600</v>
      </c>
      <c r="P64" s="167" t="n">
        <v>9600</v>
      </c>
      <c r="Q64" s="167" t="n">
        <v>0</v>
      </c>
      <c r="R64" s="158"/>
      <c r="S64" s="313"/>
    </row>
    <row r="65" s="314" customFormat="true" ht="90.75" hidden="false" customHeight="true" outlineLevel="0" collapsed="false">
      <c r="A65" s="43" t="n">
        <v>26</v>
      </c>
      <c r="B65" s="316" t="s">
        <v>30</v>
      </c>
      <c r="C65" s="317"/>
      <c r="D65" s="311" t="s">
        <v>140</v>
      </c>
      <c r="E65" s="312" t="s">
        <v>43</v>
      </c>
      <c r="F65" s="154" t="n">
        <f aca="false">G65+H65</f>
        <v>9500</v>
      </c>
      <c r="G65" s="155" t="n">
        <v>9500</v>
      </c>
      <c r="H65" s="155"/>
      <c r="I65" s="154" t="n">
        <f aca="false">J65+K65</f>
        <v>0</v>
      </c>
      <c r="J65" s="155"/>
      <c r="K65" s="155"/>
      <c r="L65" s="156" t="n">
        <f aca="false">M65+N65</f>
        <v>30000</v>
      </c>
      <c r="M65" s="156" t="n">
        <v>30000</v>
      </c>
      <c r="N65" s="156"/>
      <c r="O65" s="157" t="n">
        <f aca="false">P65+Q65</f>
        <v>10000</v>
      </c>
      <c r="P65" s="157" t="n">
        <v>10000</v>
      </c>
      <c r="Q65" s="157"/>
      <c r="R65" s="158"/>
      <c r="S65" s="313"/>
    </row>
    <row r="66" s="314" customFormat="true" ht="54" hidden="false" customHeight="true" outlineLevel="0" collapsed="false">
      <c r="A66" s="43" t="n">
        <v>27</v>
      </c>
      <c r="B66" s="316" t="s">
        <v>141</v>
      </c>
      <c r="C66" s="317" t="s">
        <v>142</v>
      </c>
      <c r="D66" s="311" t="s">
        <v>143</v>
      </c>
      <c r="E66" s="312" t="s">
        <v>58</v>
      </c>
      <c r="F66" s="154" t="n">
        <f aca="false">G66+H66</f>
        <v>216069</v>
      </c>
      <c r="G66" s="155" t="n">
        <v>216069</v>
      </c>
      <c r="H66" s="155"/>
      <c r="I66" s="154" t="n">
        <f aca="false">J66+K66</f>
        <v>71863</v>
      </c>
      <c r="J66" s="155" t="n">
        <v>71863</v>
      </c>
      <c r="K66" s="155"/>
      <c r="L66" s="156" t="n">
        <f aca="false">M66+N66</f>
        <v>240000</v>
      </c>
      <c r="M66" s="156" t="n">
        <v>240000</v>
      </c>
      <c r="N66" s="156"/>
      <c r="O66" s="157" t="n">
        <f aca="false">P66+Q66</f>
        <v>240000</v>
      </c>
      <c r="P66" s="157" t="n">
        <v>240000</v>
      </c>
      <c r="Q66" s="157"/>
      <c r="R66" s="206"/>
      <c r="S66" s="313"/>
    </row>
    <row r="67" s="314" customFormat="true" ht="84" hidden="false" customHeight="true" outlineLevel="0" collapsed="false">
      <c r="A67" s="43" t="n">
        <v>28</v>
      </c>
      <c r="B67" s="316" t="s">
        <v>144</v>
      </c>
      <c r="C67" s="317"/>
      <c r="D67" s="311" t="s">
        <v>145</v>
      </c>
      <c r="E67" s="312" t="s">
        <v>61</v>
      </c>
      <c r="F67" s="154" t="n">
        <f aca="false">G67+H67</f>
        <v>700000</v>
      </c>
      <c r="G67" s="155"/>
      <c r="H67" s="155" t="n">
        <v>700000</v>
      </c>
      <c r="I67" s="154" t="n">
        <f aca="false">J67+K67</f>
        <v>685663.9</v>
      </c>
      <c r="J67" s="155"/>
      <c r="K67" s="155" t="n">
        <v>685663.9</v>
      </c>
      <c r="L67" s="156" t="n">
        <f aca="false">M67+N67</f>
        <v>1150000</v>
      </c>
      <c r="M67" s="156"/>
      <c r="N67" s="156" t="n">
        <v>1150000</v>
      </c>
      <c r="O67" s="157" t="n">
        <f aca="false">P67+Q67</f>
        <v>750000</v>
      </c>
      <c r="P67" s="157"/>
      <c r="Q67" s="157" t="n">
        <v>750000</v>
      </c>
      <c r="R67" s="158"/>
      <c r="S67" s="313"/>
    </row>
    <row r="68" s="314" customFormat="true" ht="95.25" hidden="false" customHeight="true" outlineLevel="0" collapsed="false">
      <c r="A68" s="43" t="n">
        <v>29</v>
      </c>
      <c r="B68" s="316" t="s">
        <v>146</v>
      </c>
      <c r="C68" s="317"/>
      <c r="D68" s="311" t="s">
        <v>147</v>
      </c>
      <c r="E68" s="312" t="s">
        <v>61</v>
      </c>
      <c r="F68" s="154" t="n">
        <f aca="false">G68+H68</f>
        <v>236950</v>
      </c>
      <c r="G68" s="155" t="n">
        <v>236950</v>
      </c>
      <c r="H68" s="155"/>
      <c r="I68" s="154" t="n">
        <f aca="false">J68+K68</f>
        <v>236751.66</v>
      </c>
      <c r="J68" s="155" t="n">
        <v>236751.66</v>
      </c>
      <c r="K68" s="155"/>
      <c r="L68" s="156" t="n">
        <f aca="false">M68+N68</f>
        <v>1330250</v>
      </c>
      <c r="M68" s="156" t="n">
        <v>1330250</v>
      </c>
      <c r="N68" s="156"/>
      <c r="O68" s="157" t="n">
        <f aca="false">P68+Q68</f>
        <v>300000</v>
      </c>
      <c r="P68" s="157" t="n">
        <v>300000</v>
      </c>
      <c r="Q68" s="157"/>
      <c r="R68" s="158"/>
      <c r="S68" s="313"/>
      <c r="T68" s="323"/>
    </row>
    <row r="69" s="314" customFormat="true" ht="18.75" hidden="false" customHeight="true" outlineLevel="0" collapsed="false">
      <c r="A69" s="43" t="n">
        <v>30</v>
      </c>
      <c r="B69" s="316"/>
      <c r="C69" s="317" t="s">
        <v>15</v>
      </c>
      <c r="D69" s="332" t="s">
        <v>148</v>
      </c>
      <c r="E69" s="309" t="s">
        <v>61</v>
      </c>
      <c r="F69" s="154" t="n">
        <f aca="false">G69+H69</f>
        <v>2858477.41</v>
      </c>
      <c r="G69" s="155" t="n">
        <f aca="false">G70+G71+G72</f>
        <v>2158477.41</v>
      </c>
      <c r="H69" s="155" t="n">
        <f aca="false">H70+H71+H72</f>
        <v>700000</v>
      </c>
      <c r="I69" s="154" t="n">
        <f aca="false">J69+K69</f>
        <v>2481474.5</v>
      </c>
      <c r="J69" s="155" t="n">
        <f aca="false">J70+J71+J72</f>
        <v>1781474.5</v>
      </c>
      <c r="K69" s="155" t="n">
        <f aca="false">K70+K71+K72</f>
        <v>700000</v>
      </c>
      <c r="L69" s="156" t="n">
        <f aca="false">M69+N69</f>
        <v>32406000</v>
      </c>
      <c r="M69" s="156" t="n">
        <f aca="false">M70+M71+M72</f>
        <v>32406000</v>
      </c>
      <c r="N69" s="156" t="n">
        <f aca="false">N70+N71+N72</f>
        <v>0</v>
      </c>
      <c r="O69" s="157" t="n">
        <f aca="false">O70+O71+O72</f>
        <v>0</v>
      </c>
      <c r="P69" s="157" t="n">
        <f aca="false">P70+P71+P72</f>
        <v>0</v>
      </c>
      <c r="Q69" s="157" t="n">
        <f aca="false">Q70+Q71+Q72</f>
        <v>0</v>
      </c>
      <c r="R69" s="158"/>
      <c r="S69" s="313"/>
    </row>
    <row r="70" s="314" customFormat="true" ht="18.75" hidden="false" customHeight="true" outlineLevel="0" collapsed="false">
      <c r="A70" s="43"/>
      <c r="B70" s="316" t="s">
        <v>149</v>
      </c>
      <c r="C70" s="317"/>
      <c r="D70" s="332"/>
      <c r="E70" s="309"/>
      <c r="F70" s="154" t="n">
        <f aca="false">G70+H70</f>
        <v>700000</v>
      </c>
      <c r="G70" s="155"/>
      <c r="H70" s="155" t="n">
        <v>700000</v>
      </c>
      <c r="I70" s="154" t="n">
        <f aca="false">J70+K70</f>
        <v>700000</v>
      </c>
      <c r="J70" s="155"/>
      <c r="K70" s="155" t="n">
        <v>700000</v>
      </c>
      <c r="L70" s="156" t="n">
        <f aca="false">M70+N70</f>
        <v>32406000</v>
      </c>
      <c r="M70" s="156" t="n">
        <v>32406000</v>
      </c>
      <c r="N70" s="156"/>
      <c r="O70" s="157" t="n">
        <f aca="false">P70+Q70</f>
        <v>0</v>
      </c>
      <c r="P70" s="157"/>
      <c r="Q70" s="157"/>
      <c r="R70" s="158"/>
      <c r="S70" s="334"/>
    </row>
    <row r="71" s="314" customFormat="true" ht="18.75" hidden="false" customHeight="true" outlineLevel="0" collapsed="false">
      <c r="A71" s="43"/>
      <c r="B71" s="316" t="s">
        <v>150</v>
      </c>
      <c r="C71" s="317"/>
      <c r="D71" s="332"/>
      <c r="E71" s="309"/>
      <c r="F71" s="154" t="n">
        <f aca="false">G71+H71</f>
        <v>1035197.77</v>
      </c>
      <c r="G71" s="155" t="n">
        <v>1035197.77</v>
      </c>
      <c r="H71" s="155"/>
      <c r="I71" s="154" t="n">
        <f aca="false">J71+K71</f>
        <v>658194.86</v>
      </c>
      <c r="J71" s="155" t="n">
        <v>658194.86</v>
      </c>
      <c r="K71" s="155"/>
      <c r="L71" s="156" t="n">
        <f aca="false">M71+N71</f>
        <v>0</v>
      </c>
      <c r="M71" s="156"/>
      <c r="N71" s="156"/>
      <c r="O71" s="157" t="n">
        <f aca="false">P71+Q71</f>
        <v>0</v>
      </c>
      <c r="P71" s="157"/>
      <c r="Q71" s="157"/>
      <c r="R71" s="158"/>
      <c r="S71" s="313"/>
    </row>
    <row r="72" s="314" customFormat="true" ht="18.75" hidden="false" customHeight="true" outlineLevel="0" collapsed="false">
      <c r="A72" s="43"/>
      <c r="B72" s="316" t="s">
        <v>151</v>
      </c>
      <c r="C72" s="317"/>
      <c r="D72" s="332"/>
      <c r="E72" s="309"/>
      <c r="F72" s="154" t="n">
        <f aca="false">G72+H72</f>
        <v>1123279.64</v>
      </c>
      <c r="G72" s="155" t="n">
        <v>1123279.64</v>
      </c>
      <c r="H72" s="155"/>
      <c r="I72" s="154" t="n">
        <f aca="false">J72+K72</f>
        <v>1123279.64</v>
      </c>
      <c r="J72" s="155" t="n">
        <v>1123279.64</v>
      </c>
      <c r="K72" s="155"/>
      <c r="L72" s="156" t="n">
        <f aca="false">M72+N72</f>
        <v>0</v>
      </c>
      <c r="M72" s="156"/>
      <c r="N72" s="156"/>
      <c r="O72" s="157" t="n">
        <f aca="false">P72+Q72</f>
        <v>0</v>
      </c>
      <c r="P72" s="157"/>
      <c r="Q72" s="157"/>
      <c r="R72" s="158"/>
      <c r="S72" s="313"/>
    </row>
    <row r="73" s="314" customFormat="true" ht="84.15" hidden="false" customHeight="true" outlineLevel="0" collapsed="false">
      <c r="A73" s="43" t="n">
        <v>31</v>
      </c>
      <c r="B73" s="316" t="s">
        <v>152</v>
      </c>
      <c r="C73" s="317"/>
      <c r="D73" s="311" t="s">
        <v>153</v>
      </c>
      <c r="E73" s="312" t="s">
        <v>154</v>
      </c>
      <c r="F73" s="154" t="n">
        <f aca="false">G73+H73</f>
        <v>1891800</v>
      </c>
      <c r="G73" s="155" t="n">
        <v>1891800</v>
      </c>
      <c r="H73" s="155"/>
      <c r="I73" s="154" t="n">
        <f aca="false">J73+K73</f>
        <v>1277841.65</v>
      </c>
      <c r="J73" s="155" t="n">
        <v>1277841.65</v>
      </c>
      <c r="K73" s="155"/>
      <c r="L73" s="156" t="n">
        <f aca="false">M73+N73</f>
        <v>2041773</v>
      </c>
      <c r="M73" s="156" t="n">
        <v>2041773</v>
      </c>
      <c r="N73" s="156"/>
      <c r="O73" s="157" t="n">
        <f aca="false">P73+Q73</f>
        <v>2041773</v>
      </c>
      <c r="P73" s="157" t="n">
        <v>2041773</v>
      </c>
      <c r="Q73" s="157"/>
      <c r="R73" s="158"/>
      <c r="S73" s="313"/>
    </row>
    <row r="74" s="314" customFormat="true" ht="125.4" hidden="false" customHeight="true" outlineLevel="0" collapsed="false">
      <c r="A74" s="321" t="n">
        <v>32</v>
      </c>
      <c r="B74" s="316" t="s">
        <v>152</v>
      </c>
      <c r="C74" s="317"/>
      <c r="D74" s="311" t="s">
        <v>155</v>
      </c>
      <c r="E74" s="312" t="s">
        <v>37</v>
      </c>
      <c r="F74" s="154" t="n">
        <f aca="false">G74+H74</f>
        <v>19422250</v>
      </c>
      <c r="G74" s="155" t="n">
        <v>19151918</v>
      </c>
      <c r="H74" s="155" t="n">
        <v>270332</v>
      </c>
      <c r="I74" s="154" t="n">
        <f aca="false">J74+K74</f>
        <v>14986096.79</v>
      </c>
      <c r="J74" s="155" t="n">
        <v>14715764.79</v>
      </c>
      <c r="K74" s="155" t="n">
        <v>270332</v>
      </c>
      <c r="L74" s="156" t="n">
        <f aca="false">M74+N74</f>
        <v>25317426</v>
      </c>
      <c r="M74" s="156" t="n">
        <v>25317426</v>
      </c>
      <c r="N74" s="156"/>
      <c r="O74" s="157" t="n">
        <f aca="false">P74+Q74</f>
        <v>11284027</v>
      </c>
      <c r="P74" s="157" t="n">
        <v>11284027</v>
      </c>
      <c r="Q74" s="157"/>
      <c r="R74" s="187"/>
      <c r="S74" s="313"/>
    </row>
    <row r="75" s="314" customFormat="true" ht="102.9" hidden="false" customHeight="true" outlineLevel="0" collapsed="false">
      <c r="A75" s="43" t="n">
        <v>33</v>
      </c>
      <c r="B75" s="316" t="s">
        <v>152</v>
      </c>
      <c r="C75" s="317"/>
      <c r="D75" s="311" t="s">
        <v>156</v>
      </c>
      <c r="E75" s="312" t="s">
        <v>157</v>
      </c>
      <c r="F75" s="154" t="n">
        <f aca="false">G75+H75</f>
        <v>335000</v>
      </c>
      <c r="G75" s="155" t="n">
        <v>335000</v>
      </c>
      <c r="H75" s="155"/>
      <c r="I75" s="154" t="n">
        <f aca="false">J75+K75</f>
        <v>265932</v>
      </c>
      <c r="J75" s="155" t="n">
        <v>265932</v>
      </c>
      <c r="K75" s="155"/>
      <c r="L75" s="156" t="n">
        <f aca="false">M75+N75</f>
        <v>6879150</v>
      </c>
      <c r="M75" s="156" t="n">
        <v>6879150</v>
      </c>
      <c r="N75" s="156"/>
      <c r="O75" s="157" t="n">
        <f aca="false">P75+Q75</f>
        <v>250000</v>
      </c>
      <c r="P75" s="157" t="n">
        <v>250000</v>
      </c>
      <c r="Q75" s="157"/>
      <c r="R75" s="158"/>
      <c r="S75" s="313"/>
    </row>
    <row r="76" s="314" customFormat="true" ht="51" hidden="false" customHeight="true" outlineLevel="0" collapsed="false">
      <c r="A76" s="43" t="n">
        <v>34</v>
      </c>
      <c r="B76" s="316" t="s">
        <v>152</v>
      </c>
      <c r="C76" s="317"/>
      <c r="D76" s="311" t="s">
        <v>159</v>
      </c>
      <c r="E76" s="312" t="s">
        <v>160</v>
      </c>
      <c r="F76" s="154" t="n">
        <f aca="false">G76+H76</f>
        <v>640000</v>
      </c>
      <c r="G76" s="155" t="n">
        <v>640000</v>
      </c>
      <c r="H76" s="155"/>
      <c r="I76" s="154" t="n">
        <f aca="false">J76+K76</f>
        <v>455844.08</v>
      </c>
      <c r="J76" s="155" t="n">
        <v>455844.08</v>
      </c>
      <c r="K76" s="155"/>
      <c r="L76" s="156" t="n">
        <f aca="false">M76+N76</f>
        <v>768643</v>
      </c>
      <c r="M76" s="156" t="n">
        <v>768643</v>
      </c>
      <c r="N76" s="156"/>
      <c r="O76" s="157" t="n">
        <f aca="false">P76+Q76</f>
        <v>829150</v>
      </c>
      <c r="P76" s="157" t="n">
        <v>829150</v>
      </c>
      <c r="Q76" s="157"/>
      <c r="R76" s="187"/>
      <c r="S76" s="313"/>
    </row>
    <row r="77" s="314" customFormat="true" ht="96" hidden="false" customHeight="true" outlineLevel="0" collapsed="false">
      <c r="A77" s="43" t="n">
        <v>35</v>
      </c>
      <c r="B77" s="316" t="s">
        <v>83</v>
      </c>
      <c r="C77" s="317"/>
      <c r="D77" s="311" t="s">
        <v>161</v>
      </c>
      <c r="E77" s="312" t="s">
        <v>17</v>
      </c>
      <c r="F77" s="154" t="n">
        <f aca="false">G77+H77</f>
        <v>0</v>
      </c>
      <c r="G77" s="155"/>
      <c r="H77" s="155"/>
      <c r="I77" s="154" t="n">
        <f aca="false">J77+K77</f>
        <v>0</v>
      </c>
      <c r="J77" s="155"/>
      <c r="K77" s="155"/>
      <c r="L77" s="156" t="n">
        <f aca="false">M77+N77</f>
        <v>420000</v>
      </c>
      <c r="M77" s="156" t="n">
        <v>420000</v>
      </c>
      <c r="N77" s="156"/>
      <c r="O77" s="157" t="n">
        <f aca="false">P77+Q77</f>
        <v>0</v>
      </c>
      <c r="P77" s="157"/>
      <c r="Q77" s="157"/>
      <c r="R77" s="187"/>
      <c r="S77" s="313"/>
    </row>
    <row r="78" s="314" customFormat="true" ht="94.2" hidden="false" customHeight="true" outlineLevel="0" collapsed="false">
      <c r="A78" s="43" t="n">
        <v>36</v>
      </c>
      <c r="B78" s="316" t="s">
        <v>162</v>
      </c>
      <c r="C78" s="317"/>
      <c r="D78" s="311" t="s">
        <v>163</v>
      </c>
      <c r="E78" s="312" t="s">
        <v>58</v>
      </c>
      <c r="F78" s="154" t="n">
        <f aca="false">G78+H78</f>
        <v>1682524.59</v>
      </c>
      <c r="G78" s="155"/>
      <c r="H78" s="155" t="n">
        <v>1682524.59</v>
      </c>
      <c r="I78" s="154" t="n">
        <f aca="false">J78+K78</f>
        <v>22977.79</v>
      </c>
      <c r="J78" s="155"/>
      <c r="K78" s="155" t="n">
        <v>22977.79</v>
      </c>
      <c r="L78" s="156" t="n">
        <f aca="false">M78+N78</f>
        <v>270700</v>
      </c>
      <c r="M78" s="156"/>
      <c r="N78" s="156" t="n">
        <v>270700</v>
      </c>
      <c r="O78" s="157" t="n">
        <f aca="false">P78+Q78</f>
        <v>270700</v>
      </c>
      <c r="P78" s="157"/>
      <c r="Q78" s="157" t="n">
        <v>270700</v>
      </c>
      <c r="R78" s="158"/>
      <c r="S78" s="313"/>
      <c r="T78" s="323"/>
    </row>
    <row r="79" s="315" customFormat="true" ht="55.5" hidden="false" customHeight="true" outlineLevel="0" collapsed="false">
      <c r="A79" s="43" t="n">
        <v>37</v>
      </c>
      <c r="B79" s="316" t="s">
        <v>31</v>
      </c>
      <c r="C79" s="317"/>
      <c r="D79" s="311" t="s">
        <v>164</v>
      </c>
      <c r="E79" s="312" t="s">
        <v>17</v>
      </c>
      <c r="F79" s="154" t="n">
        <f aca="false">G79+H79</f>
        <v>202000</v>
      </c>
      <c r="G79" s="155" t="n">
        <v>202000</v>
      </c>
      <c r="H79" s="155"/>
      <c r="I79" s="154" t="n">
        <f aca="false">J79+K79</f>
        <v>68908</v>
      </c>
      <c r="J79" s="155" t="n">
        <v>68908</v>
      </c>
      <c r="K79" s="155"/>
      <c r="L79" s="156" t="n">
        <f aca="false">M79+N79</f>
        <v>300000</v>
      </c>
      <c r="M79" s="156" t="n">
        <v>300000</v>
      </c>
      <c r="N79" s="156"/>
      <c r="O79" s="157" t="n">
        <f aca="false">P79+Q79</f>
        <v>20650</v>
      </c>
      <c r="P79" s="157" t="n">
        <v>20650</v>
      </c>
      <c r="Q79" s="157"/>
      <c r="R79" s="158"/>
      <c r="S79" s="313"/>
      <c r="T79" s="314"/>
    </row>
    <row r="80" s="315" customFormat="true" ht="17.1" hidden="false" customHeight="true" outlineLevel="0" collapsed="false">
      <c r="A80" s="43" t="n">
        <v>38</v>
      </c>
      <c r="B80" s="316" t="s">
        <v>15</v>
      </c>
      <c r="C80" s="317"/>
      <c r="D80" s="325" t="s">
        <v>165</v>
      </c>
      <c r="E80" s="312" t="s">
        <v>166</v>
      </c>
      <c r="F80" s="154" t="n">
        <f aca="false">G80+H80</f>
        <v>484601</v>
      </c>
      <c r="G80" s="155" t="n">
        <f aca="false">G81+G82+G83</f>
        <v>459651</v>
      </c>
      <c r="H80" s="155" t="n">
        <f aca="false">H81+H82+H83</f>
        <v>24950</v>
      </c>
      <c r="I80" s="154" t="n">
        <f aca="false">J80+K80</f>
        <v>362465.43</v>
      </c>
      <c r="J80" s="155" t="n">
        <f aca="false">J81+J82+J83</f>
        <v>358397.43</v>
      </c>
      <c r="K80" s="155" t="n">
        <f aca="false">K81+K82+K83</f>
        <v>4068</v>
      </c>
      <c r="L80" s="156" t="n">
        <f aca="false">M80+N80</f>
        <v>449000</v>
      </c>
      <c r="M80" s="156" t="n">
        <f aca="false">M81+M82+M83</f>
        <v>415000</v>
      </c>
      <c r="N80" s="156" t="n">
        <f aca="false">N81+N82+N83</f>
        <v>34000</v>
      </c>
      <c r="O80" s="157" t="n">
        <f aca="false">O81+O82+O83</f>
        <v>45300</v>
      </c>
      <c r="P80" s="157" t="n">
        <f aca="false">P81+P82+P83</f>
        <v>40000</v>
      </c>
      <c r="Q80" s="157" t="n">
        <f aca="false">Q81+Q82+Q83</f>
        <v>5300</v>
      </c>
      <c r="R80" s="158"/>
      <c r="S80" s="313"/>
      <c r="T80" s="314"/>
    </row>
    <row r="81" s="314" customFormat="true" ht="28.5" hidden="false" customHeight="true" outlineLevel="0" collapsed="false">
      <c r="A81" s="43"/>
      <c r="B81" s="316" t="s">
        <v>167</v>
      </c>
      <c r="C81" s="317"/>
      <c r="D81" s="325"/>
      <c r="E81" s="312"/>
      <c r="F81" s="154" t="n">
        <f aca="false">G81+H81</f>
        <v>459651</v>
      </c>
      <c r="G81" s="164" t="n">
        <v>459651</v>
      </c>
      <c r="H81" s="164"/>
      <c r="I81" s="154" t="n">
        <f aca="false">J81+K81</f>
        <v>358397.43</v>
      </c>
      <c r="J81" s="164" t="n">
        <v>358397.43</v>
      </c>
      <c r="K81" s="164"/>
      <c r="L81" s="156" t="n">
        <f aca="false">M81+N81</f>
        <v>415000</v>
      </c>
      <c r="M81" s="165" t="n">
        <v>415000</v>
      </c>
      <c r="N81" s="165"/>
      <c r="O81" s="157" t="n">
        <f aca="false">P81+Q81</f>
        <v>40000</v>
      </c>
      <c r="P81" s="167" t="n">
        <v>40000</v>
      </c>
      <c r="Q81" s="167"/>
      <c r="R81" s="158"/>
      <c r="S81" s="313"/>
    </row>
    <row r="82" s="314" customFormat="true" ht="18" hidden="false" customHeight="true" outlineLevel="0" collapsed="false">
      <c r="A82" s="43"/>
      <c r="B82" s="316" t="s">
        <v>168</v>
      </c>
      <c r="C82" s="317"/>
      <c r="D82" s="325"/>
      <c r="E82" s="312"/>
      <c r="F82" s="154" t="n">
        <f aca="false">G82+H82</f>
        <v>0</v>
      </c>
      <c r="G82" s="164"/>
      <c r="H82" s="164"/>
      <c r="I82" s="154" t="n">
        <f aca="false">J82+K82</f>
        <v>0</v>
      </c>
      <c r="J82" s="164"/>
      <c r="K82" s="164"/>
      <c r="L82" s="156" t="n">
        <f aca="false">M82+N82</f>
        <v>0</v>
      </c>
      <c r="M82" s="165"/>
      <c r="N82" s="165"/>
      <c r="O82" s="157" t="n">
        <f aca="false">P82+Q82</f>
        <v>0</v>
      </c>
      <c r="P82" s="167"/>
      <c r="Q82" s="167"/>
      <c r="R82" s="158"/>
      <c r="S82" s="313"/>
    </row>
    <row r="83" s="314" customFormat="true" ht="18" hidden="false" customHeight="true" outlineLevel="0" collapsed="false">
      <c r="A83" s="43"/>
      <c r="B83" s="316" t="s">
        <v>169</v>
      </c>
      <c r="C83" s="317"/>
      <c r="D83" s="325"/>
      <c r="E83" s="312"/>
      <c r="F83" s="154" t="n">
        <f aca="false">G83+H83</f>
        <v>24950</v>
      </c>
      <c r="G83" s="164"/>
      <c r="H83" s="164" t="n">
        <v>24950</v>
      </c>
      <c r="I83" s="154" t="n">
        <f aca="false">J83+K83</f>
        <v>4068</v>
      </c>
      <c r="J83" s="164"/>
      <c r="K83" s="164" t="n">
        <v>4068</v>
      </c>
      <c r="L83" s="156" t="n">
        <f aca="false">M83+N83</f>
        <v>34000</v>
      </c>
      <c r="M83" s="165"/>
      <c r="N83" s="165" t="n">
        <v>34000</v>
      </c>
      <c r="O83" s="157" t="n">
        <f aca="false">P83+Q83</f>
        <v>5300</v>
      </c>
      <c r="P83" s="167"/>
      <c r="Q83" s="167" t="n">
        <v>5300</v>
      </c>
      <c r="R83" s="158"/>
      <c r="S83" s="313"/>
    </row>
    <row r="84" s="314" customFormat="true" ht="67.5" hidden="false" customHeight="true" outlineLevel="0" collapsed="false">
      <c r="A84" s="43" t="n">
        <v>39</v>
      </c>
      <c r="B84" s="316" t="s">
        <v>134</v>
      </c>
      <c r="C84" s="317"/>
      <c r="D84" s="311" t="s">
        <v>170</v>
      </c>
      <c r="E84" s="312" t="s">
        <v>106</v>
      </c>
      <c r="F84" s="154" t="n">
        <f aca="false">G84+H84</f>
        <v>3500000</v>
      </c>
      <c r="G84" s="155" t="n">
        <v>3500000</v>
      </c>
      <c r="H84" s="155"/>
      <c r="I84" s="154" t="n">
        <f aca="false">J84+K84</f>
        <v>3500000</v>
      </c>
      <c r="J84" s="155" t="n">
        <v>3500000</v>
      </c>
      <c r="K84" s="155"/>
      <c r="L84" s="156" t="n">
        <f aca="false">M84+N84</f>
        <v>3000000</v>
      </c>
      <c r="M84" s="156" t="n">
        <v>3000000</v>
      </c>
      <c r="N84" s="156"/>
      <c r="O84" s="157" t="n">
        <f aca="false">P84+Q84</f>
        <v>0</v>
      </c>
      <c r="P84" s="157"/>
      <c r="Q84" s="157"/>
      <c r="R84" s="158"/>
      <c r="S84" s="313"/>
    </row>
    <row r="85" s="314" customFormat="true" ht="67.5" hidden="false" customHeight="true" outlineLevel="0" collapsed="false">
      <c r="A85" s="43" t="n">
        <v>40</v>
      </c>
      <c r="B85" s="316" t="s">
        <v>234</v>
      </c>
      <c r="C85" s="317"/>
      <c r="D85" s="311" t="s">
        <v>171</v>
      </c>
      <c r="E85" s="312" t="s">
        <v>172</v>
      </c>
      <c r="F85" s="154" t="n">
        <f aca="false">G85+H85</f>
        <v>0</v>
      </c>
      <c r="G85" s="155"/>
      <c r="H85" s="155"/>
      <c r="I85" s="154" t="n">
        <f aca="false">J85+K85</f>
        <v>0</v>
      </c>
      <c r="J85" s="155"/>
      <c r="K85" s="155"/>
      <c r="L85" s="156" t="n">
        <f aca="false">M85+N85</f>
        <v>36000</v>
      </c>
      <c r="M85" s="156" t="n">
        <v>36000</v>
      </c>
      <c r="N85" s="156"/>
      <c r="O85" s="157" t="n">
        <f aca="false">P85+Q85</f>
        <v>0</v>
      </c>
      <c r="P85" s="157"/>
      <c r="Q85" s="157"/>
      <c r="R85" s="158"/>
      <c r="S85" s="313"/>
    </row>
    <row r="86" s="217" customFormat="true" ht="24.45" hidden="false" customHeight="true" outlineLevel="0" collapsed="false">
      <c r="A86" s="43" t="n">
        <v>41</v>
      </c>
      <c r="B86" s="211" t="s">
        <v>15</v>
      </c>
      <c r="C86" s="212"/>
      <c r="D86" s="213" t="s">
        <v>173</v>
      </c>
      <c r="E86" s="214" t="s">
        <v>174</v>
      </c>
      <c r="F86" s="154" t="n">
        <f aca="false">G86+H86</f>
        <v>0</v>
      </c>
      <c r="G86" s="155" t="n">
        <f aca="false">SUM(G87:G88)</f>
        <v>0</v>
      </c>
      <c r="H86" s="155" t="n">
        <f aca="false">SUM(H87:H88)</f>
        <v>0</v>
      </c>
      <c r="I86" s="154" t="n">
        <f aca="false">J86+K86</f>
        <v>0</v>
      </c>
      <c r="J86" s="155" t="n">
        <f aca="false">SUM(J87:J88)</f>
        <v>0</v>
      </c>
      <c r="K86" s="155" t="n">
        <f aca="false">SUM(K87:K88)</f>
        <v>0</v>
      </c>
      <c r="L86" s="215" t="n">
        <f aca="false">M86+N86</f>
        <v>50000</v>
      </c>
      <c r="M86" s="215" t="n">
        <f aca="false">SUM(M87:M88)</f>
        <v>50000</v>
      </c>
      <c r="N86" s="215" t="n">
        <f aca="false">SUM(N87:N88)</f>
        <v>0</v>
      </c>
      <c r="O86" s="157" t="n">
        <f aca="false">P86+Q86</f>
        <v>0</v>
      </c>
      <c r="P86" s="157" t="n">
        <f aca="false">SUM(P87:P88)</f>
        <v>0</v>
      </c>
      <c r="Q86" s="157" t="n">
        <f aca="false">SUM(Q87:Q88)</f>
        <v>0</v>
      </c>
      <c r="R86" s="158"/>
      <c r="S86" s="216"/>
    </row>
    <row r="87" s="217" customFormat="true" ht="38.25" hidden="false" customHeight="true" outlineLevel="0" collapsed="false">
      <c r="A87" s="43"/>
      <c r="B87" s="211" t="s">
        <v>18</v>
      </c>
      <c r="C87" s="212" t="s">
        <v>175</v>
      </c>
      <c r="D87" s="213"/>
      <c r="E87" s="214"/>
      <c r="F87" s="154" t="n">
        <f aca="false">G87+H87</f>
        <v>0</v>
      </c>
      <c r="G87" s="164"/>
      <c r="H87" s="164"/>
      <c r="I87" s="154" t="n">
        <f aca="false">J87+K87</f>
        <v>0</v>
      </c>
      <c r="J87" s="164"/>
      <c r="K87" s="164"/>
      <c r="L87" s="215" t="n">
        <f aca="false">M87+N87</f>
        <v>50000</v>
      </c>
      <c r="M87" s="218" t="n">
        <v>50000</v>
      </c>
      <c r="N87" s="218"/>
      <c r="O87" s="157" t="n">
        <f aca="false">P87+Q87</f>
        <v>0</v>
      </c>
      <c r="P87" s="167"/>
      <c r="Q87" s="167"/>
      <c r="R87" s="158"/>
      <c r="S87" s="219"/>
    </row>
    <row r="88" s="217" customFormat="true" ht="24.45" hidden="false" customHeight="true" outlineLevel="0" collapsed="false">
      <c r="A88" s="43"/>
      <c r="B88" s="211"/>
      <c r="C88" s="212"/>
      <c r="D88" s="213"/>
      <c r="E88" s="214"/>
      <c r="F88" s="154" t="n">
        <f aca="false">G88+H88</f>
        <v>0</v>
      </c>
      <c r="G88" s="164"/>
      <c r="H88" s="164"/>
      <c r="I88" s="154" t="n">
        <f aca="false">J88+K88</f>
        <v>0</v>
      </c>
      <c r="J88" s="164"/>
      <c r="K88" s="164"/>
      <c r="L88" s="215" t="n">
        <f aca="false">M88+N88</f>
        <v>0</v>
      </c>
      <c r="M88" s="218"/>
      <c r="N88" s="218"/>
      <c r="O88" s="157" t="n">
        <f aca="false">P88+Q88</f>
        <v>0</v>
      </c>
      <c r="P88" s="167"/>
      <c r="Q88" s="167"/>
      <c r="R88" s="158"/>
      <c r="S88" s="216"/>
    </row>
    <row r="89" s="217" customFormat="true" ht="71.4" hidden="false" customHeight="true" outlineLevel="0" collapsed="false">
      <c r="A89" s="43" t="n">
        <v>42</v>
      </c>
      <c r="B89" s="211" t="s">
        <v>18</v>
      </c>
      <c r="C89" s="212" t="s">
        <v>176</v>
      </c>
      <c r="D89" s="213" t="s">
        <v>177</v>
      </c>
      <c r="E89" s="214" t="s">
        <v>178</v>
      </c>
      <c r="F89" s="154" t="n">
        <f aca="false">G89+H89</f>
        <v>200000</v>
      </c>
      <c r="G89" s="155" t="n">
        <v>200000</v>
      </c>
      <c r="H89" s="155"/>
      <c r="I89" s="154" t="n">
        <f aca="false">J89+K89</f>
        <v>99998</v>
      </c>
      <c r="J89" s="155" t="n">
        <v>99998</v>
      </c>
      <c r="K89" s="155"/>
      <c r="L89" s="215" t="n">
        <f aca="false">M89+N89</f>
        <v>500000</v>
      </c>
      <c r="M89" s="215" t="n">
        <v>500000</v>
      </c>
      <c r="N89" s="215"/>
      <c r="O89" s="157" t="n">
        <f aca="false">P89+Q89</f>
        <v>0</v>
      </c>
      <c r="P89" s="157"/>
      <c r="Q89" s="157"/>
      <c r="R89" s="158"/>
      <c r="S89" s="216"/>
    </row>
    <row r="90" s="315" customFormat="true" ht="148.65" hidden="false" customHeight="true" outlineLevel="0" collapsed="false">
      <c r="A90" s="43" t="n">
        <v>43</v>
      </c>
      <c r="B90" s="211" t="s">
        <v>179</v>
      </c>
      <c r="C90" s="212" t="s">
        <v>180</v>
      </c>
      <c r="D90" s="213" t="s">
        <v>181</v>
      </c>
      <c r="E90" s="214" t="s">
        <v>182</v>
      </c>
      <c r="F90" s="154" t="n">
        <f aca="false">G90+H90</f>
        <v>5559400.36</v>
      </c>
      <c r="G90" s="164" t="n">
        <v>5559400.36</v>
      </c>
      <c r="H90" s="164"/>
      <c r="I90" s="154" t="n">
        <f aca="false">J90+K90</f>
        <v>4129178.27</v>
      </c>
      <c r="J90" s="164" t="n">
        <v>4129178.27</v>
      </c>
      <c r="K90" s="164"/>
      <c r="L90" s="215" t="n">
        <f aca="false">M90+N90</f>
        <v>10417000</v>
      </c>
      <c r="M90" s="218" t="n">
        <f aca="false">2696300+3634000+4086700</f>
        <v>10417000</v>
      </c>
      <c r="N90" s="218"/>
      <c r="O90" s="157" t="n">
        <f aca="false">P90+Q90</f>
        <v>3100000</v>
      </c>
      <c r="P90" s="167" t="n">
        <v>3100000</v>
      </c>
      <c r="Q90" s="167"/>
      <c r="R90" s="168" t="s">
        <v>294</v>
      </c>
      <c r="S90" s="313" t="s">
        <v>295</v>
      </c>
      <c r="T90" s="314"/>
    </row>
    <row r="91" s="217" customFormat="true" ht="56.25" hidden="false" customHeight="true" outlineLevel="0" collapsed="false">
      <c r="A91" s="43" t="n">
        <v>44</v>
      </c>
      <c r="B91" s="211" t="s">
        <v>184</v>
      </c>
      <c r="C91" s="212"/>
      <c r="D91" s="213" t="s">
        <v>185</v>
      </c>
      <c r="E91" s="214" t="s">
        <v>186</v>
      </c>
      <c r="F91" s="154" t="n">
        <f aca="false">G91+H91</f>
        <v>30000</v>
      </c>
      <c r="G91" s="155" t="n">
        <v>30000</v>
      </c>
      <c r="H91" s="155"/>
      <c r="I91" s="154" t="n">
        <f aca="false">J91+K91</f>
        <v>30000</v>
      </c>
      <c r="J91" s="155" t="n">
        <v>30000</v>
      </c>
      <c r="K91" s="155"/>
      <c r="L91" s="215" t="n">
        <f aca="false">M91+N91</f>
        <v>500000</v>
      </c>
      <c r="M91" s="215" t="n">
        <v>500000</v>
      </c>
      <c r="N91" s="215"/>
      <c r="O91" s="157" t="n">
        <f aca="false">P91+Q91</f>
        <v>30000</v>
      </c>
      <c r="P91" s="157" t="n">
        <v>30000</v>
      </c>
      <c r="Q91" s="157"/>
      <c r="R91" s="168" t="s">
        <v>187</v>
      </c>
      <c r="S91" s="216"/>
    </row>
    <row r="92" s="314" customFormat="true" ht="76.2" hidden="false" customHeight="true" outlineLevel="0" collapsed="false">
      <c r="A92" s="43" t="n">
        <v>45</v>
      </c>
      <c r="B92" s="211" t="s">
        <v>66</v>
      </c>
      <c r="C92" s="212" t="s">
        <v>67</v>
      </c>
      <c r="D92" s="213" t="s">
        <v>188</v>
      </c>
      <c r="E92" s="214" t="s">
        <v>182</v>
      </c>
      <c r="F92" s="154" t="n">
        <f aca="false">G92+H92</f>
        <v>0</v>
      </c>
      <c r="G92" s="155"/>
      <c r="H92" s="155"/>
      <c r="I92" s="154" t="n">
        <f aca="false">J92+K92</f>
        <v>0</v>
      </c>
      <c r="J92" s="155"/>
      <c r="K92" s="155"/>
      <c r="L92" s="215" t="n">
        <f aca="false">M92+N92</f>
        <v>75000</v>
      </c>
      <c r="M92" s="215" t="n">
        <v>75000</v>
      </c>
      <c r="N92" s="215"/>
      <c r="O92" s="157" t="n">
        <f aca="false">P92+Q92</f>
        <v>0</v>
      </c>
      <c r="P92" s="157"/>
      <c r="Q92" s="157"/>
      <c r="R92" s="158"/>
      <c r="S92" s="313"/>
    </row>
    <row r="93" s="319" customFormat="true" ht="93.15" hidden="false" customHeight="true" outlineLevel="0" collapsed="false">
      <c r="A93" s="43" t="n">
        <v>46</v>
      </c>
      <c r="B93" s="211" t="s">
        <v>189</v>
      </c>
      <c r="C93" s="212"/>
      <c r="D93" s="213" t="s">
        <v>190</v>
      </c>
      <c r="E93" s="214" t="s">
        <v>186</v>
      </c>
      <c r="F93" s="154" t="n">
        <f aca="false">G93+H93</f>
        <v>3043000</v>
      </c>
      <c r="G93" s="155" t="n">
        <v>3043000</v>
      </c>
      <c r="H93" s="155"/>
      <c r="I93" s="154" t="n">
        <f aca="false">J93+K93</f>
        <v>2349762.54</v>
      </c>
      <c r="J93" s="155" t="n">
        <v>2349762.54</v>
      </c>
      <c r="K93" s="155"/>
      <c r="L93" s="215" t="n">
        <f aca="false">M93+N93</f>
        <v>4337700</v>
      </c>
      <c r="M93" s="215" t="n">
        <v>4337700</v>
      </c>
      <c r="N93" s="215"/>
      <c r="O93" s="157" t="n">
        <f aca="false">P93+Q93</f>
        <v>3003300</v>
      </c>
      <c r="P93" s="157" t="n">
        <v>3003300</v>
      </c>
      <c r="Q93" s="157"/>
      <c r="R93" s="168" t="s">
        <v>191</v>
      </c>
      <c r="S93" s="318"/>
    </row>
    <row r="94" s="217" customFormat="true" ht="93.75" hidden="false" customHeight="true" outlineLevel="0" collapsed="false">
      <c r="A94" s="43" t="n">
        <v>47</v>
      </c>
      <c r="B94" s="220" t="s">
        <v>192</v>
      </c>
      <c r="C94" s="212" t="s">
        <v>193</v>
      </c>
      <c r="D94" s="213" t="s">
        <v>194</v>
      </c>
      <c r="E94" s="214" t="s">
        <v>178</v>
      </c>
      <c r="F94" s="154" t="n">
        <f aca="false">G94+H94</f>
        <v>0</v>
      </c>
      <c r="G94" s="155"/>
      <c r="H94" s="155"/>
      <c r="I94" s="154" t="n">
        <f aca="false">J94+K94</f>
        <v>0</v>
      </c>
      <c r="J94" s="155"/>
      <c r="K94" s="155"/>
      <c r="L94" s="215" t="n">
        <f aca="false">M94+N94</f>
        <v>2569000</v>
      </c>
      <c r="M94" s="215" t="n">
        <v>2569000</v>
      </c>
      <c r="N94" s="215"/>
      <c r="O94" s="157" t="n">
        <f aca="false">P94+Q94</f>
        <v>0</v>
      </c>
      <c r="P94" s="157"/>
      <c r="Q94" s="157"/>
      <c r="R94" s="158"/>
      <c r="S94" s="216"/>
    </row>
    <row r="95" s="314" customFormat="true" ht="78.75" hidden="false" customHeight="true" outlineLevel="0" collapsed="false">
      <c r="A95" s="43" t="n">
        <v>48</v>
      </c>
      <c r="B95" s="211" t="s">
        <v>195</v>
      </c>
      <c r="C95" s="212"/>
      <c r="D95" s="213" t="s">
        <v>196</v>
      </c>
      <c r="E95" s="221"/>
      <c r="F95" s="154" t="n">
        <f aca="false">G95+H95</f>
        <v>55000</v>
      </c>
      <c r="G95" s="155" t="n">
        <v>55000</v>
      </c>
      <c r="H95" s="155"/>
      <c r="I95" s="154" t="n">
        <f aca="false">J95+K95</f>
        <v>49860</v>
      </c>
      <c r="J95" s="155" t="n">
        <v>49860</v>
      </c>
      <c r="K95" s="155"/>
      <c r="L95" s="284" t="n">
        <f aca="false">M95+N95</f>
        <v>4695664</v>
      </c>
      <c r="M95" s="285" t="n">
        <v>400000</v>
      </c>
      <c r="N95" s="285" t="n">
        <v>4295664</v>
      </c>
      <c r="O95" s="157" t="n">
        <f aca="false">P95+Q95</f>
        <v>4495664</v>
      </c>
      <c r="P95" s="157" t="n">
        <v>200000</v>
      </c>
      <c r="Q95" s="157" t="n">
        <v>4295664</v>
      </c>
      <c r="R95" s="158"/>
      <c r="T95" s="323"/>
    </row>
    <row r="96" s="183" customFormat="true" ht="21.75" hidden="false" customHeight="true" outlineLevel="0" collapsed="false">
      <c r="A96" s="43" t="n">
        <v>49</v>
      </c>
      <c r="B96" s="220"/>
      <c r="C96" s="212" t="s">
        <v>15</v>
      </c>
      <c r="D96" s="213" t="s">
        <v>197</v>
      </c>
      <c r="E96" s="214" t="s">
        <v>198</v>
      </c>
      <c r="F96" s="154" t="n">
        <f aca="false">SUM(F97:F101)</f>
        <v>50000</v>
      </c>
      <c r="G96" s="155" t="n">
        <f aca="false">SUM(G97:G101)</f>
        <v>50000</v>
      </c>
      <c r="H96" s="155" t="n">
        <f aca="false">SUM(H97:H101)</f>
        <v>0</v>
      </c>
      <c r="I96" s="154" t="n">
        <f aca="false">SUM(I97:I101)</f>
        <v>1908</v>
      </c>
      <c r="J96" s="155" t="n">
        <f aca="false">SUM(J97:J101)</f>
        <v>1908</v>
      </c>
      <c r="K96" s="155" t="n">
        <f aca="false">SUM(K97:K101)</f>
        <v>0</v>
      </c>
      <c r="L96" s="215" t="n">
        <f aca="false">SUM(L97:L101)</f>
        <v>699000</v>
      </c>
      <c r="M96" s="215" t="n">
        <f aca="false">SUM(M97:M101)</f>
        <v>639000</v>
      </c>
      <c r="N96" s="215" t="n">
        <f aca="false">SUM(N97:N101)</f>
        <v>60000</v>
      </c>
      <c r="O96" s="157" t="n">
        <f aca="false">SUM(O97:O101)</f>
        <v>50000</v>
      </c>
      <c r="P96" s="157" t="n">
        <f aca="false">SUM(P97:P101)</f>
        <v>50000</v>
      </c>
      <c r="Q96" s="157" t="n">
        <f aca="false">SUM(Q97:Q101)</f>
        <v>0</v>
      </c>
      <c r="R96" s="158"/>
      <c r="S96" s="182"/>
    </row>
    <row r="97" s="183" customFormat="true" ht="18.75" hidden="false" customHeight="true" outlineLevel="0" collapsed="false">
      <c r="A97" s="43"/>
      <c r="B97" s="211" t="s">
        <v>199</v>
      </c>
      <c r="C97" s="212" t="s">
        <v>200</v>
      </c>
      <c r="D97" s="213"/>
      <c r="E97" s="214"/>
      <c r="F97" s="154" t="n">
        <f aca="false">G97+H97</f>
        <v>50000</v>
      </c>
      <c r="G97" s="155" t="n">
        <v>50000</v>
      </c>
      <c r="H97" s="155"/>
      <c r="I97" s="154" t="n">
        <f aca="false">J97+K97</f>
        <v>1908</v>
      </c>
      <c r="J97" s="155" t="n">
        <v>1908</v>
      </c>
      <c r="K97" s="155"/>
      <c r="L97" s="215" t="n">
        <f aca="false">M97+N97</f>
        <v>215000</v>
      </c>
      <c r="M97" s="215" t="n">
        <v>155000</v>
      </c>
      <c r="N97" s="215" t="n">
        <v>60000</v>
      </c>
      <c r="O97" s="157" t="n">
        <f aca="false">P97+Q97</f>
        <v>50000</v>
      </c>
      <c r="P97" s="157" t="n">
        <v>50000</v>
      </c>
      <c r="Q97" s="157"/>
      <c r="R97" s="158"/>
      <c r="S97" s="182"/>
    </row>
    <row r="98" s="183" customFormat="true" ht="23.25" hidden="false" customHeight="true" outlineLevel="0" collapsed="false">
      <c r="A98" s="43"/>
      <c r="B98" s="211" t="s">
        <v>18</v>
      </c>
      <c r="C98" s="212" t="s">
        <v>201</v>
      </c>
      <c r="D98" s="213"/>
      <c r="E98" s="214"/>
      <c r="F98" s="154" t="n">
        <f aca="false">G98+H98</f>
        <v>0</v>
      </c>
      <c r="G98" s="155"/>
      <c r="H98" s="155"/>
      <c r="I98" s="154" t="n">
        <f aca="false">J98+K98</f>
        <v>0</v>
      </c>
      <c r="J98" s="155"/>
      <c r="K98" s="155"/>
      <c r="L98" s="215" t="n">
        <f aca="false">M98+N98</f>
        <v>30000</v>
      </c>
      <c r="M98" s="215" t="n">
        <v>30000</v>
      </c>
      <c r="N98" s="215"/>
      <c r="O98" s="157" t="n">
        <f aca="false">P98+Q98</f>
        <v>0</v>
      </c>
      <c r="P98" s="157"/>
      <c r="Q98" s="157"/>
      <c r="R98" s="158"/>
      <c r="S98" s="182"/>
    </row>
    <row r="99" s="183" customFormat="true" ht="23.25" hidden="false" customHeight="true" outlineLevel="0" collapsed="false">
      <c r="A99" s="43"/>
      <c r="B99" s="211" t="s">
        <v>69</v>
      </c>
      <c r="C99" s="212" t="s">
        <v>202</v>
      </c>
      <c r="D99" s="213"/>
      <c r="E99" s="214"/>
      <c r="F99" s="154" t="n">
        <f aca="false">G99+H99</f>
        <v>0</v>
      </c>
      <c r="G99" s="155"/>
      <c r="H99" s="155"/>
      <c r="I99" s="154" t="n">
        <f aca="false">J99+K99</f>
        <v>0</v>
      </c>
      <c r="J99" s="155"/>
      <c r="K99" s="155"/>
      <c r="L99" s="215" t="n">
        <f aca="false">M99+N99</f>
        <v>115000</v>
      </c>
      <c r="M99" s="215" t="n">
        <v>115000</v>
      </c>
      <c r="N99" s="215"/>
      <c r="O99" s="157" t="n">
        <f aca="false">P99+Q99</f>
        <v>0</v>
      </c>
      <c r="P99" s="157"/>
      <c r="Q99" s="157"/>
      <c r="R99" s="158"/>
      <c r="S99" s="182"/>
    </row>
    <row r="100" s="183" customFormat="true" ht="23.25" hidden="false" customHeight="true" outlineLevel="0" collapsed="false">
      <c r="A100" s="43"/>
      <c r="B100" s="211" t="s">
        <v>19</v>
      </c>
      <c r="C100" s="212" t="s">
        <v>203</v>
      </c>
      <c r="D100" s="213"/>
      <c r="E100" s="214"/>
      <c r="F100" s="154" t="n">
        <f aca="false">G100+H100</f>
        <v>0</v>
      </c>
      <c r="G100" s="155"/>
      <c r="H100" s="155"/>
      <c r="I100" s="154" t="n">
        <f aca="false">J100+K100</f>
        <v>0</v>
      </c>
      <c r="J100" s="155"/>
      <c r="K100" s="155"/>
      <c r="L100" s="215" t="n">
        <f aca="false">M100+N100</f>
        <v>319000</v>
      </c>
      <c r="M100" s="215" t="n">
        <v>319000</v>
      </c>
      <c r="N100" s="215"/>
      <c r="O100" s="157" t="n">
        <f aca="false">P100+Q100</f>
        <v>0</v>
      </c>
      <c r="P100" s="157"/>
      <c r="Q100" s="157"/>
      <c r="R100" s="158"/>
      <c r="S100" s="182"/>
      <c r="T100" s="186"/>
    </row>
    <row r="101" s="183" customFormat="true" ht="23.25" hidden="false" customHeight="true" outlineLevel="0" collapsed="false">
      <c r="A101" s="43"/>
      <c r="B101" s="211" t="s">
        <v>20</v>
      </c>
      <c r="C101" s="212" t="s">
        <v>204</v>
      </c>
      <c r="D101" s="213"/>
      <c r="E101" s="214"/>
      <c r="F101" s="154" t="n">
        <f aca="false">G101+H101</f>
        <v>0</v>
      </c>
      <c r="G101" s="155"/>
      <c r="H101" s="155"/>
      <c r="I101" s="154" t="n">
        <f aca="false">J101+K101</f>
        <v>0</v>
      </c>
      <c r="J101" s="155"/>
      <c r="K101" s="155"/>
      <c r="L101" s="215" t="n">
        <f aca="false">M101+N101</f>
        <v>20000</v>
      </c>
      <c r="M101" s="215" t="n">
        <v>20000</v>
      </c>
      <c r="N101" s="215"/>
      <c r="O101" s="157" t="n">
        <f aca="false">P101+Q101</f>
        <v>0</v>
      </c>
      <c r="P101" s="157"/>
      <c r="Q101" s="157"/>
      <c r="R101" s="158"/>
      <c r="S101" s="182"/>
    </row>
    <row r="102" s="183" customFormat="true" ht="48.15" hidden="false" customHeight="true" outlineLevel="0" collapsed="false">
      <c r="A102" s="43" t="n">
        <v>50</v>
      </c>
      <c r="B102" s="211" t="s">
        <v>125</v>
      </c>
      <c r="C102" s="212"/>
      <c r="D102" s="213" t="s">
        <v>205</v>
      </c>
      <c r="E102" s="214" t="s">
        <v>182</v>
      </c>
      <c r="F102" s="154" t="n">
        <f aca="false">G102+H102</f>
        <v>0</v>
      </c>
      <c r="G102" s="155"/>
      <c r="H102" s="155"/>
      <c r="I102" s="154" t="n">
        <f aca="false">J102+K102</f>
        <v>0</v>
      </c>
      <c r="J102" s="155"/>
      <c r="K102" s="155"/>
      <c r="L102" s="215" t="n">
        <f aca="false">M102+N102</f>
        <v>1875000</v>
      </c>
      <c r="M102" s="215"/>
      <c r="N102" s="215" t="n">
        <v>1875000</v>
      </c>
      <c r="O102" s="157" t="n">
        <f aca="false">P102+Q102</f>
        <v>0</v>
      </c>
      <c r="P102" s="157"/>
      <c r="Q102" s="157"/>
      <c r="R102" s="158"/>
      <c r="S102" s="182"/>
    </row>
    <row r="103" s="226" customFormat="true" ht="31.65" hidden="false" customHeight="true" outlineLevel="0" collapsed="false">
      <c r="A103" s="43" t="n">
        <v>51</v>
      </c>
      <c r="B103" s="222"/>
      <c r="C103" s="223" t="s">
        <v>206</v>
      </c>
      <c r="D103" s="224"/>
      <c r="E103" s="225" t="s">
        <v>207</v>
      </c>
      <c r="F103" s="154" t="n">
        <f aca="false">G103+H103</f>
        <v>3545300</v>
      </c>
      <c r="G103" s="155" t="n">
        <f aca="false">G104+G110+G111+G115+G116+G117+G118+G119</f>
        <v>2761300</v>
      </c>
      <c r="H103" s="155" t="n">
        <f aca="false">H104+H110+H111+H115+H116+H117+H118+H119</f>
        <v>784000</v>
      </c>
      <c r="I103" s="154" t="n">
        <f aca="false">J103+K103</f>
        <v>1624935.23</v>
      </c>
      <c r="J103" s="155" t="n">
        <f aca="false">J104+J110+J111+J115+J116+J117+J118+J119</f>
        <v>1476935.23</v>
      </c>
      <c r="K103" s="155" t="n">
        <f aca="false">K104+K110+K111+K115+K116+K117+K118+K119</f>
        <v>148000</v>
      </c>
      <c r="L103" s="335" t="n">
        <f aca="false">M103+N103</f>
        <v>10511114</v>
      </c>
      <c r="M103" s="335" t="n">
        <f aca="false">M104+M110+M111+M115+M116+M117+M118+M119</f>
        <v>5228229</v>
      </c>
      <c r="N103" s="335" t="n">
        <f aca="false">N104+N110+N111+N115+N116+N117+N118+N119</f>
        <v>5282885</v>
      </c>
      <c r="O103" s="157" t="n">
        <f aca="false">O104+O110+O111+O115+O116+O117+O118+O119</f>
        <v>3679585</v>
      </c>
      <c r="P103" s="157" t="n">
        <f aca="false">P104+P110+P111+P115+P116+P117+P118+P119</f>
        <v>2724800</v>
      </c>
      <c r="Q103" s="157" t="n">
        <f aca="false">Q104+Q110+Q111+Q115+Q116+Q117+Q118+Q119</f>
        <v>954785</v>
      </c>
      <c r="R103" s="158"/>
    </row>
    <row r="104" s="228" customFormat="true" ht="30.45" hidden="false" customHeight="true" outlineLevel="0" collapsed="false">
      <c r="A104" s="43"/>
      <c r="B104" s="211" t="s">
        <v>208</v>
      </c>
      <c r="C104" s="212" t="s">
        <v>209</v>
      </c>
      <c r="D104" s="213" t="s">
        <v>210</v>
      </c>
      <c r="E104" s="225"/>
      <c r="F104" s="154" t="n">
        <f aca="false">G104+H104</f>
        <v>2000000</v>
      </c>
      <c r="G104" s="155" t="n">
        <f aca="false">G105+G106+G107+G108+G109</f>
        <v>1500000</v>
      </c>
      <c r="H104" s="155" t="n">
        <f aca="false">H105+H106+H107+H108+H109</f>
        <v>500000</v>
      </c>
      <c r="I104" s="154" t="n">
        <f aca="false">J104+K104</f>
        <v>942504.78</v>
      </c>
      <c r="J104" s="155" t="n">
        <f aca="false">J105+J106+J107+J108+J109</f>
        <v>942504.78</v>
      </c>
      <c r="K104" s="155" t="n">
        <f aca="false">K105+K106+K107+K108+K109</f>
        <v>0</v>
      </c>
      <c r="L104" s="335" t="n">
        <f aca="false">M104+N104</f>
        <v>3615214</v>
      </c>
      <c r="M104" s="335" t="n">
        <f aca="false">M105+M106+M107+M108+M109</f>
        <v>2738229</v>
      </c>
      <c r="N104" s="335" t="n">
        <f aca="false">N105+N106+N107+N108+N109</f>
        <v>876985</v>
      </c>
      <c r="O104" s="157" t="n">
        <f aca="false">P104+Q104</f>
        <v>2226985</v>
      </c>
      <c r="P104" s="157" t="n">
        <f aca="false">P105+P106+P107+P108+P109</f>
        <v>1350000</v>
      </c>
      <c r="Q104" s="157" t="n">
        <f aca="false">Q105+Q106+Q107+Q108+Q109</f>
        <v>876985</v>
      </c>
      <c r="R104" s="158"/>
      <c r="S104" s="227"/>
    </row>
    <row r="105" s="228" customFormat="true" ht="41.25" hidden="false" customHeight="true" outlineLevel="0" collapsed="false">
      <c r="A105" s="43"/>
      <c r="B105" s="211"/>
      <c r="C105" s="212" t="s">
        <v>262</v>
      </c>
      <c r="D105" s="213"/>
      <c r="E105" s="225"/>
      <c r="F105" s="154" t="n">
        <f aca="false">G105+H105</f>
        <v>995800</v>
      </c>
      <c r="G105" s="164" t="n">
        <v>495800</v>
      </c>
      <c r="H105" s="164" t="n">
        <v>500000</v>
      </c>
      <c r="I105" s="154" t="n">
        <f aca="false">J105+K105</f>
        <v>262535.78</v>
      </c>
      <c r="J105" s="164" t="n">
        <v>262535.78</v>
      </c>
      <c r="K105" s="164"/>
      <c r="L105" s="335" t="n">
        <f aca="false">M105+N105</f>
        <v>1870614</v>
      </c>
      <c r="M105" s="336" t="n">
        <v>1562629</v>
      </c>
      <c r="N105" s="336" t="n">
        <v>307985</v>
      </c>
      <c r="O105" s="157" t="n">
        <f aca="false">P105+Q105</f>
        <v>1078985</v>
      </c>
      <c r="P105" s="167" t="n">
        <v>771000</v>
      </c>
      <c r="Q105" s="167" t="n">
        <v>307985</v>
      </c>
      <c r="R105" s="158"/>
      <c r="S105" s="227"/>
    </row>
    <row r="106" s="228" customFormat="true" ht="33" hidden="false" customHeight="true" outlineLevel="0" collapsed="false">
      <c r="A106" s="43"/>
      <c r="B106" s="211"/>
      <c r="C106" s="212" t="s">
        <v>263</v>
      </c>
      <c r="D106" s="213"/>
      <c r="E106" s="225"/>
      <c r="F106" s="154" t="n">
        <f aca="false">G106+H106</f>
        <v>21200</v>
      </c>
      <c r="G106" s="164" t="n">
        <v>21200</v>
      </c>
      <c r="H106" s="164"/>
      <c r="I106" s="154" t="n">
        <f aca="false">J106+K106</f>
        <v>9000</v>
      </c>
      <c r="J106" s="164" t="n">
        <v>9000</v>
      </c>
      <c r="K106" s="164"/>
      <c r="L106" s="335" t="n">
        <f aca="false">M106+N106</f>
        <v>24000</v>
      </c>
      <c r="M106" s="336" t="n">
        <v>24000</v>
      </c>
      <c r="N106" s="336"/>
      <c r="O106" s="157" t="n">
        <f aca="false">P106+Q106</f>
        <v>24000</v>
      </c>
      <c r="P106" s="167" t="n">
        <v>24000</v>
      </c>
      <c r="Q106" s="167"/>
      <c r="R106" s="158"/>
      <c r="S106" s="227"/>
    </row>
    <row r="107" s="228" customFormat="true" ht="33" hidden="false" customHeight="true" outlineLevel="0" collapsed="false">
      <c r="A107" s="43"/>
      <c r="B107" s="211"/>
      <c r="C107" s="212" t="s">
        <v>264</v>
      </c>
      <c r="D107" s="213"/>
      <c r="E107" s="225"/>
      <c r="F107" s="154" t="n">
        <f aca="false">G107+H107</f>
        <v>756000</v>
      </c>
      <c r="G107" s="164" t="n">
        <v>756000</v>
      </c>
      <c r="H107" s="164"/>
      <c r="I107" s="154" t="n">
        <f aca="false">J107+K107</f>
        <v>485815</v>
      </c>
      <c r="J107" s="164" t="n">
        <v>485815</v>
      </c>
      <c r="K107" s="164"/>
      <c r="L107" s="335" t="n">
        <f aca="false">M107+N107</f>
        <v>1026600</v>
      </c>
      <c r="M107" s="336" t="n">
        <v>831600</v>
      </c>
      <c r="N107" s="336" t="n">
        <v>195000</v>
      </c>
      <c r="O107" s="157" t="n">
        <f aca="false">P107+Q107</f>
        <v>590000</v>
      </c>
      <c r="P107" s="167" t="n">
        <v>395000</v>
      </c>
      <c r="Q107" s="167" t="n">
        <v>195000</v>
      </c>
      <c r="R107" s="158"/>
      <c r="S107" s="227"/>
    </row>
    <row r="108" s="228" customFormat="true" ht="33" hidden="false" customHeight="true" outlineLevel="0" collapsed="false">
      <c r="A108" s="43"/>
      <c r="B108" s="211"/>
      <c r="C108" s="212" t="s">
        <v>265</v>
      </c>
      <c r="D108" s="213"/>
      <c r="E108" s="225"/>
      <c r="F108" s="154" t="n">
        <f aca="false">G108+H108</f>
        <v>227000</v>
      </c>
      <c r="G108" s="164" t="n">
        <v>227000</v>
      </c>
      <c r="H108" s="164"/>
      <c r="I108" s="154" t="n">
        <f aca="false">J108+K108</f>
        <v>185154</v>
      </c>
      <c r="J108" s="164" t="n">
        <v>185154</v>
      </c>
      <c r="K108" s="164"/>
      <c r="L108" s="335" t="n">
        <f aca="false">M108+N108</f>
        <v>320000</v>
      </c>
      <c r="M108" s="336" t="n">
        <v>320000</v>
      </c>
      <c r="N108" s="336"/>
      <c r="O108" s="157" t="n">
        <f aca="false">P108+Q108</f>
        <v>160000</v>
      </c>
      <c r="P108" s="167" t="n">
        <v>160000</v>
      </c>
      <c r="Q108" s="167"/>
      <c r="R108" s="158"/>
      <c r="S108" s="227"/>
    </row>
    <row r="109" s="228" customFormat="true" ht="33" hidden="false" customHeight="true" outlineLevel="0" collapsed="false">
      <c r="A109" s="43"/>
      <c r="B109" s="211"/>
      <c r="C109" s="212" t="s">
        <v>266</v>
      </c>
      <c r="D109" s="213"/>
      <c r="E109" s="225"/>
      <c r="F109" s="154" t="n">
        <f aca="false">G109+H109</f>
        <v>0</v>
      </c>
      <c r="G109" s="164"/>
      <c r="H109" s="164"/>
      <c r="I109" s="154" t="n">
        <f aca="false">J109+K109</f>
        <v>0</v>
      </c>
      <c r="J109" s="164"/>
      <c r="K109" s="164"/>
      <c r="L109" s="335" t="n">
        <f aca="false">M109+N109</f>
        <v>374000</v>
      </c>
      <c r="M109" s="336"/>
      <c r="N109" s="336" t="n">
        <v>374000</v>
      </c>
      <c r="O109" s="157" t="n">
        <f aca="false">P109+Q109</f>
        <v>374000</v>
      </c>
      <c r="P109" s="167"/>
      <c r="Q109" s="167" t="n">
        <v>374000</v>
      </c>
      <c r="R109" s="158"/>
      <c r="S109" s="227"/>
    </row>
    <row r="110" s="228" customFormat="true" ht="30.6" hidden="false" customHeight="true" outlineLevel="0" collapsed="false">
      <c r="A110" s="43"/>
      <c r="B110" s="229" t="s">
        <v>216</v>
      </c>
      <c r="C110" s="212" t="s">
        <v>267</v>
      </c>
      <c r="D110" s="213"/>
      <c r="E110" s="225"/>
      <c r="F110" s="154" t="n">
        <f aca="false">G110+H110</f>
        <v>589000</v>
      </c>
      <c r="G110" s="155" t="n">
        <v>549000</v>
      </c>
      <c r="H110" s="155" t="n">
        <v>40000</v>
      </c>
      <c r="I110" s="154" t="n">
        <f aca="false">J110+K110</f>
        <v>296277.83</v>
      </c>
      <c r="J110" s="155" t="n">
        <v>296277.83</v>
      </c>
      <c r="K110" s="155"/>
      <c r="L110" s="335" t="n">
        <f aca="false">M110+N110</f>
        <v>5260300</v>
      </c>
      <c r="M110" s="335" t="n">
        <f aca="false">1540800</f>
        <v>1540800</v>
      </c>
      <c r="N110" s="335" t="n">
        <f aca="false">3719500</f>
        <v>3719500</v>
      </c>
      <c r="O110" s="157" t="n">
        <f aca="false">P110+Q110</f>
        <v>739600</v>
      </c>
      <c r="P110" s="157" t="n">
        <v>739600</v>
      </c>
      <c r="Q110" s="157" t="n">
        <v>0</v>
      </c>
      <c r="R110" s="169"/>
      <c r="S110" s="337"/>
    </row>
    <row r="111" s="228" customFormat="true" ht="34.5" hidden="false" customHeight="true" outlineLevel="0" collapsed="false">
      <c r="A111" s="43"/>
      <c r="B111" s="211" t="s">
        <v>218</v>
      </c>
      <c r="C111" s="212" t="s">
        <v>15</v>
      </c>
      <c r="D111" s="213"/>
      <c r="E111" s="225"/>
      <c r="F111" s="154" t="n">
        <f aca="false">G111+H111</f>
        <v>37000</v>
      </c>
      <c r="G111" s="155" t="n">
        <f aca="false">G112+G113+G114</f>
        <v>37000</v>
      </c>
      <c r="H111" s="155" t="n">
        <f aca="false">H112+H113+H114</f>
        <v>0</v>
      </c>
      <c r="I111" s="154" t="n">
        <f aca="false">J111+K111</f>
        <v>11182</v>
      </c>
      <c r="J111" s="155" t="n">
        <f aca="false">J112+J113+J114</f>
        <v>11182</v>
      </c>
      <c r="K111" s="155" t="n">
        <f aca="false">K112+K113+K114</f>
        <v>0</v>
      </c>
      <c r="L111" s="215" t="n">
        <f aca="false">M111+N111</f>
        <v>261000</v>
      </c>
      <c r="M111" s="215" t="n">
        <f aca="false">M112+M113+M114</f>
        <v>155000</v>
      </c>
      <c r="N111" s="215" t="n">
        <f aca="false">N112+N113+N114</f>
        <v>106000</v>
      </c>
      <c r="O111" s="157" t="n">
        <f aca="false">P111+Q111</f>
        <v>67000</v>
      </c>
      <c r="P111" s="157" t="n">
        <f aca="false">P112+P113+P114</f>
        <v>67000</v>
      </c>
      <c r="Q111" s="157" t="n">
        <f aca="false">Q112+Q113+Q114</f>
        <v>0</v>
      </c>
      <c r="R111" s="169"/>
      <c r="S111" s="337"/>
    </row>
    <row r="112" s="228" customFormat="true" ht="34.5" hidden="false" customHeight="true" outlineLevel="0" collapsed="false">
      <c r="A112" s="43"/>
      <c r="B112" s="211"/>
      <c r="C112" s="212" t="s">
        <v>268</v>
      </c>
      <c r="D112" s="213"/>
      <c r="E112" s="225"/>
      <c r="F112" s="154" t="n">
        <f aca="false">G112+H112</f>
        <v>15000</v>
      </c>
      <c r="G112" s="164" t="n">
        <v>15000</v>
      </c>
      <c r="H112" s="164"/>
      <c r="I112" s="154" t="n">
        <f aca="false">J112+K112</f>
        <v>3000</v>
      </c>
      <c r="J112" s="164" t="n">
        <v>3000</v>
      </c>
      <c r="K112" s="164"/>
      <c r="L112" s="215" t="n">
        <f aca="false">M112+N112</f>
        <v>68000</v>
      </c>
      <c r="M112" s="218" t="n">
        <f aca="false">30000+38000</f>
        <v>68000</v>
      </c>
      <c r="N112" s="218"/>
      <c r="O112" s="157" t="n">
        <f aca="false">P112+Q112</f>
        <v>30000</v>
      </c>
      <c r="P112" s="167" t="n">
        <v>30000</v>
      </c>
      <c r="Q112" s="167"/>
      <c r="R112" s="169"/>
      <c r="S112" s="337"/>
    </row>
    <row r="113" s="228" customFormat="true" ht="34.2" hidden="false" customHeight="true" outlineLevel="0" collapsed="false">
      <c r="A113" s="43"/>
      <c r="B113" s="211"/>
      <c r="C113" s="212" t="s">
        <v>269</v>
      </c>
      <c r="D113" s="213"/>
      <c r="E113" s="225"/>
      <c r="F113" s="154" t="n">
        <f aca="false">G113+H113</f>
        <v>11000</v>
      </c>
      <c r="G113" s="164" t="n">
        <v>11000</v>
      </c>
      <c r="H113" s="164"/>
      <c r="I113" s="154" t="n">
        <f aca="false">J113+K113</f>
        <v>5382</v>
      </c>
      <c r="J113" s="164" t="n">
        <v>5382</v>
      </c>
      <c r="K113" s="164"/>
      <c r="L113" s="215" t="n">
        <f aca="false">M113+N113</f>
        <v>178000</v>
      </c>
      <c r="M113" s="218" t="n">
        <f aca="false">12000+60000</f>
        <v>72000</v>
      </c>
      <c r="N113" s="218" t="n">
        <v>106000</v>
      </c>
      <c r="O113" s="157" t="n">
        <f aca="false">P113+Q113</f>
        <v>30000</v>
      </c>
      <c r="P113" s="167" t="n">
        <v>30000</v>
      </c>
      <c r="Q113" s="167"/>
      <c r="R113" s="169"/>
      <c r="S113" s="227"/>
    </row>
    <row r="114" s="228" customFormat="true" ht="34.2" hidden="false" customHeight="true" outlineLevel="0" collapsed="false">
      <c r="A114" s="43"/>
      <c r="B114" s="211"/>
      <c r="C114" s="212" t="s">
        <v>270</v>
      </c>
      <c r="D114" s="213"/>
      <c r="E114" s="225"/>
      <c r="F114" s="154" t="n">
        <f aca="false">G114+H114</f>
        <v>11000</v>
      </c>
      <c r="G114" s="164" t="n">
        <v>11000</v>
      </c>
      <c r="H114" s="164"/>
      <c r="I114" s="154" t="n">
        <f aca="false">J114+K114</f>
        <v>2800</v>
      </c>
      <c r="J114" s="164" t="n">
        <v>2800</v>
      </c>
      <c r="K114" s="164"/>
      <c r="L114" s="215" t="n">
        <f aca="false">M114+N114</f>
        <v>15000</v>
      </c>
      <c r="M114" s="218" t="n">
        <f aca="false">15000</f>
        <v>15000</v>
      </c>
      <c r="N114" s="218"/>
      <c r="O114" s="157" t="n">
        <f aca="false">P114+Q114</f>
        <v>7000</v>
      </c>
      <c r="P114" s="167" t="n">
        <v>7000</v>
      </c>
      <c r="Q114" s="167"/>
      <c r="R114" s="169"/>
      <c r="S114" s="227"/>
    </row>
    <row r="115" s="228" customFormat="true" ht="38.25" hidden="false" customHeight="true" outlineLevel="0" collapsed="false">
      <c r="A115" s="43"/>
      <c r="B115" s="229" t="s">
        <v>222</v>
      </c>
      <c r="C115" s="212" t="s">
        <v>271</v>
      </c>
      <c r="D115" s="213"/>
      <c r="E115" s="225"/>
      <c r="F115" s="154" t="n">
        <f aca="false">G115+H115</f>
        <v>406300</v>
      </c>
      <c r="G115" s="155" t="n">
        <v>228300</v>
      </c>
      <c r="H115" s="155" t="n">
        <v>178000</v>
      </c>
      <c r="I115" s="154" t="n">
        <f aca="false">J115+K115</f>
        <v>261462.66</v>
      </c>
      <c r="J115" s="155" t="n">
        <v>113462.66</v>
      </c>
      <c r="K115" s="155" t="n">
        <v>148000</v>
      </c>
      <c r="L115" s="215" t="n">
        <f aca="false">M115+N115</f>
        <v>498600</v>
      </c>
      <c r="M115" s="215" t="n">
        <v>286200</v>
      </c>
      <c r="N115" s="215" t="n">
        <v>212400</v>
      </c>
      <c r="O115" s="157" t="n">
        <f aca="false">P115+Q115</f>
        <v>286200</v>
      </c>
      <c r="P115" s="157" t="n">
        <v>286200</v>
      </c>
      <c r="Q115" s="157"/>
      <c r="R115" s="169"/>
      <c r="S115" s="227"/>
    </row>
    <row r="116" s="228" customFormat="true" ht="25.65" hidden="false" customHeight="true" outlineLevel="0" collapsed="false">
      <c r="A116" s="43"/>
      <c r="B116" s="211" t="s">
        <v>224</v>
      </c>
      <c r="C116" s="212" t="s">
        <v>272</v>
      </c>
      <c r="D116" s="213"/>
      <c r="E116" s="225"/>
      <c r="F116" s="154" t="n">
        <f aca="false">G116+H116</f>
        <v>66000</v>
      </c>
      <c r="G116" s="155" t="n">
        <v>50000</v>
      </c>
      <c r="H116" s="155" t="n">
        <v>16000</v>
      </c>
      <c r="I116" s="154" t="n">
        <f aca="false">J116+K116</f>
        <v>30770.96</v>
      </c>
      <c r="J116" s="155" t="n">
        <v>30770.96</v>
      </c>
      <c r="K116" s="155"/>
      <c r="L116" s="215" t="n">
        <f aca="false">M116+N116</f>
        <v>86000</v>
      </c>
      <c r="M116" s="215" t="n">
        <v>86000</v>
      </c>
      <c r="N116" s="215"/>
      <c r="O116" s="157" t="n">
        <f aca="false">P116+Q116</f>
        <v>40000</v>
      </c>
      <c r="P116" s="157" t="n">
        <v>40000</v>
      </c>
      <c r="Q116" s="157"/>
      <c r="R116" s="158"/>
      <c r="S116" s="227"/>
    </row>
    <row r="117" s="228" customFormat="true" ht="34.5" hidden="false" customHeight="true" outlineLevel="0" collapsed="false">
      <c r="A117" s="43"/>
      <c r="B117" s="211" t="s">
        <v>226</v>
      </c>
      <c r="C117" s="212" t="s">
        <v>273</v>
      </c>
      <c r="D117" s="213"/>
      <c r="E117" s="225"/>
      <c r="F117" s="154" t="n">
        <f aca="false">G117+H117</f>
        <v>50000</v>
      </c>
      <c r="G117" s="155" t="n">
        <v>50000</v>
      </c>
      <c r="H117" s="155"/>
      <c r="I117" s="154" t="n">
        <f aca="false">J117+K117</f>
        <v>22400</v>
      </c>
      <c r="J117" s="155" t="n">
        <v>22400</v>
      </c>
      <c r="K117" s="155"/>
      <c r="L117" s="215" t="n">
        <f aca="false">M117+N117</f>
        <v>200000</v>
      </c>
      <c r="M117" s="215" t="n">
        <f aca="false">40000+80000</f>
        <v>120000</v>
      </c>
      <c r="N117" s="215" t="n">
        <v>80000</v>
      </c>
      <c r="O117" s="157" t="n">
        <f aca="false">P117+Q117</f>
        <v>50000</v>
      </c>
      <c r="P117" s="157" t="n">
        <v>50000</v>
      </c>
      <c r="Q117" s="157"/>
      <c r="R117" s="158"/>
      <c r="S117" s="227"/>
    </row>
    <row r="118" s="228" customFormat="true" ht="34.5" hidden="false" customHeight="true" outlineLevel="0" collapsed="false">
      <c r="A118" s="43"/>
      <c r="B118" s="211" t="s">
        <v>228</v>
      </c>
      <c r="C118" s="212" t="s">
        <v>274</v>
      </c>
      <c r="D118" s="213"/>
      <c r="E118" s="225"/>
      <c r="F118" s="154" t="n">
        <f aca="false">G118+H118</f>
        <v>92000</v>
      </c>
      <c r="G118" s="155" t="n">
        <v>92000</v>
      </c>
      <c r="H118" s="155"/>
      <c r="I118" s="154" t="n">
        <f aca="false">J118+K118</f>
        <v>26524</v>
      </c>
      <c r="J118" s="155" t="n">
        <v>26524</v>
      </c>
      <c r="K118" s="155"/>
      <c r="L118" s="215" t="n">
        <f aca="false">M118+N118</f>
        <v>210000</v>
      </c>
      <c r="M118" s="215" t="n">
        <f aca="false">37000+70000</f>
        <v>107000</v>
      </c>
      <c r="N118" s="215" t="n">
        <v>103000</v>
      </c>
      <c r="O118" s="157" t="n">
        <f aca="false">P118+Q118</f>
        <v>7000</v>
      </c>
      <c r="P118" s="157" t="n">
        <v>7000</v>
      </c>
      <c r="Q118" s="157"/>
      <c r="R118" s="158"/>
      <c r="S118" s="227"/>
    </row>
    <row r="119" s="228" customFormat="true" ht="34.5" hidden="false" customHeight="true" outlineLevel="0" collapsed="false">
      <c r="A119" s="43"/>
      <c r="B119" s="211" t="s">
        <v>230</v>
      </c>
      <c r="C119" s="212" t="s">
        <v>275</v>
      </c>
      <c r="D119" s="213"/>
      <c r="E119" s="225"/>
      <c r="F119" s="154" t="n">
        <f aca="false">G119+H119</f>
        <v>305000</v>
      </c>
      <c r="G119" s="155" t="n">
        <v>255000</v>
      </c>
      <c r="H119" s="155" t="n">
        <v>50000</v>
      </c>
      <c r="I119" s="154" t="n">
        <f aca="false">J119+K119</f>
        <v>33813</v>
      </c>
      <c r="J119" s="155" t="n">
        <v>33813</v>
      </c>
      <c r="K119" s="155"/>
      <c r="L119" s="215" t="n">
        <f aca="false">M119+N119</f>
        <v>380000</v>
      </c>
      <c r="M119" s="215" t="n">
        <f aca="false">15000+180000</f>
        <v>195000</v>
      </c>
      <c r="N119" s="215" t="n">
        <v>185000</v>
      </c>
      <c r="O119" s="157" t="n">
        <f aca="false">P119+Q119</f>
        <v>262800</v>
      </c>
      <c r="P119" s="157" t="n">
        <v>185000</v>
      </c>
      <c r="Q119" s="157" t="n">
        <v>77800</v>
      </c>
      <c r="R119" s="158"/>
      <c r="S119" s="227"/>
      <c r="T119" s="231"/>
    </row>
    <row r="120" s="228" customFormat="true" ht="28.5" hidden="false" customHeight="true" outlineLevel="0" collapsed="false">
      <c r="A120" s="43" t="n">
        <v>52</v>
      </c>
      <c r="B120" s="211" t="s">
        <v>15</v>
      </c>
      <c r="C120" s="232"/>
      <c r="D120" s="233"/>
      <c r="E120" s="234"/>
      <c r="F120" s="154" t="n">
        <f aca="false">F121+F122</f>
        <v>450000</v>
      </c>
      <c r="G120" s="154" t="n">
        <f aca="false">G121+G122</f>
        <v>450000</v>
      </c>
      <c r="H120" s="154" t="n">
        <f aca="false">H121+H122</f>
        <v>0</v>
      </c>
      <c r="I120" s="154" t="n">
        <f aca="false">I121+I122</f>
        <v>0</v>
      </c>
      <c r="J120" s="154" t="n">
        <f aca="false">J121+J122</f>
        <v>0</v>
      </c>
      <c r="K120" s="154" t="n">
        <f aca="false">K121+K122</f>
        <v>0</v>
      </c>
      <c r="L120" s="215" t="n">
        <f aca="false">L121+L122</f>
        <v>103500000</v>
      </c>
      <c r="M120" s="215" t="n">
        <f aca="false">M121+M122</f>
        <v>52050000</v>
      </c>
      <c r="N120" s="215" t="n">
        <f aca="false">N121+N122</f>
        <v>51450000</v>
      </c>
      <c r="O120" s="157" t="n">
        <f aca="false">O121+O122</f>
        <v>0</v>
      </c>
      <c r="P120" s="157" t="n">
        <f aca="false">P121+P122</f>
        <v>0</v>
      </c>
      <c r="Q120" s="157" t="n">
        <f aca="false">Q121+Q122</f>
        <v>0</v>
      </c>
      <c r="R120" s="158"/>
      <c r="S120" s="227"/>
      <c r="T120" s="231"/>
    </row>
    <row r="121" s="228" customFormat="true" ht="75" hidden="false" customHeight="true" outlineLevel="0" collapsed="false">
      <c r="A121" s="43"/>
      <c r="B121" s="211" t="s">
        <v>137</v>
      </c>
      <c r="C121" s="235"/>
      <c r="D121" s="213" t="s">
        <v>232</v>
      </c>
      <c r="E121" s="214" t="s">
        <v>233</v>
      </c>
      <c r="F121" s="154" t="n">
        <f aca="false">G121+H121</f>
        <v>0</v>
      </c>
      <c r="G121" s="155"/>
      <c r="H121" s="155"/>
      <c r="I121" s="154" t="n">
        <f aca="false">J121+K121</f>
        <v>0</v>
      </c>
      <c r="J121" s="155"/>
      <c r="K121" s="155"/>
      <c r="L121" s="215" t="n">
        <f aca="false">M121+N121</f>
        <v>83000000</v>
      </c>
      <c r="M121" s="215" t="n">
        <f aca="false">37500000+1000000+2000000+5000000</f>
        <v>45500000</v>
      </c>
      <c r="N121" s="215" t="n">
        <v>37500000</v>
      </c>
      <c r="O121" s="157" t="n">
        <f aca="false">P121+Q121</f>
        <v>0</v>
      </c>
      <c r="P121" s="157"/>
      <c r="Q121" s="157"/>
      <c r="R121" s="158"/>
      <c r="S121" s="227"/>
      <c r="T121" s="231"/>
    </row>
    <row r="122" s="183" customFormat="true" ht="72.75" hidden="false" customHeight="true" outlineLevel="0" collapsed="false">
      <c r="A122" s="43"/>
      <c r="B122" s="211" t="s">
        <v>138</v>
      </c>
      <c r="C122" s="236"/>
      <c r="D122" s="213"/>
      <c r="E122" s="214"/>
      <c r="F122" s="154" t="n">
        <f aca="false">G122+H122</f>
        <v>450000</v>
      </c>
      <c r="G122" s="155" t="n">
        <v>450000</v>
      </c>
      <c r="H122" s="155"/>
      <c r="I122" s="154" t="n">
        <f aca="false">J122+K122</f>
        <v>0</v>
      </c>
      <c r="J122" s="155"/>
      <c r="K122" s="155"/>
      <c r="L122" s="215" t="n">
        <f aca="false">M122+N122</f>
        <v>20500000</v>
      </c>
      <c r="M122" s="215" t="n">
        <f aca="false">2500000+2000000+750000+25000+25000+250000+500000+500000</f>
        <v>6550000</v>
      </c>
      <c r="N122" s="215" t="n">
        <f aca="false">10000000+2500000+750000+700000</f>
        <v>13950000</v>
      </c>
      <c r="O122" s="157" t="n">
        <f aca="false">P122+Q122</f>
        <v>0</v>
      </c>
      <c r="P122" s="157"/>
      <c r="Q122" s="157"/>
      <c r="R122" s="158"/>
      <c r="S122" s="182"/>
    </row>
    <row r="123" s="183" customFormat="true" ht="102.75" hidden="true" customHeight="true" outlineLevel="0" collapsed="false">
      <c r="A123" s="43" t="n">
        <v>53</v>
      </c>
      <c r="B123" s="237" t="s">
        <v>234</v>
      </c>
      <c r="C123" s="238"/>
      <c r="D123" s="239" t="s">
        <v>235</v>
      </c>
      <c r="E123" s="240" t="s">
        <v>236</v>
      </c>
      <c r="F123" s="154" t="n">
        <f aca="false">G123+H123</f>
        <v>0</v>
      </c>
      <c r="G123" s="155"/>
      <c r="H123" s="155"/>
      <c r="I123" s="154" t="n">
        <f aca="false">J123+K123</f>
        <v>0</v>
      </c>
      <c r="J123" s="155"/>
      <c r="K123" s="155"/>
      <c r="L123" s="156"/>
      <c r="M123" s="156"/>
      <c r="N123" s="156"/>
      <c r="O123" s="157" t="n">
        <f aca="false">P123+Q123</f>
        <v>0</v>
      </c>
      <c r="P123" s="157"/>
      <c r="Q123" s="157"/>
      <c r="R123" s="158"/>
      <c r="S123" s="182"/>
    </row>
    <row r="124" s="346" customFormat="true" ht="24.6" hidden="false" customHeight="true" outlineLevel="0" collapsed="false">
      <c r="A124" s="338"/>
      <c r="B124" s="339"/>
      <c r="C124" s="340"/>
      <c r="D124" s="341" t="s">
        <v>93</v>
      </c>
      <c r="E124" s="342"/>
      <c r="F124" s="157" t="n">
        <f aca="false">G124+H124</f>
        <v>223144679.36</v>
      </c>
      <c r="G124" s="157" t="n">
        <f aca="false">G77+G92+G120+G38+G32+G4+G9+G19+G22+G86+G26+G27+G90+G23+G41+G111+G35+G96+G28+G31+G46+G91+G34+G33+G95+G104+G94+G36+G40+G44+G110+G45+G39+G66+G54+G115+G93+G116+G61+G58+G65+G68+G73+G74+G75+G76+G117+G69+G78+G89+G79+G80+G118+G119+G84+G102+G67+G37+G55+G20+G21+G123+G85</f>
        <v>124801825.77</v>
      </c>
      <c r="H124" s="157" t="n">
        <f aca="false">H77+H92+H120+H38+H32+H4+H9+H19+H22+H86+H26+H27+H90+H23+H41+H111+H35+H96+H28+H31+H46+H91+H34+H33+H95+H104+H94+H36+H40+H44+H110+H45+H39+H66+H54+H115+H93+H116+H61+H58+H65+H68+H73+H74+H75+H76+H117+H69+H78+H89+H79+H80+H118+H119+H84+H102+H67+H37+H55+H20+H21+H123+H85</f>
        <v>98342853.59</v>
      </c>
      <c r="I124" s="157" t="n">
        <f aca="false">I77+I92+I120+I38+I32+I4+I9+I19+I22+I86+I26+I27+I90+I23+I41+I111+I35+I96+I28+I31+I46+I91+I34+I33+I95+I104+I94+I36+I40+I44+I110+I45+I39+I66+I54+I115+I93+I116+I61+I58+I65+I68+I73+I74+I75+I76+I117+I69+I78+I89+I79+I80+I118+I119+I84+I102+I67+I37+I55+I20+I21+I123+I85</f>
        <v>140662274.98</v>
      </c>
      <c r="J124" s="157" t="n">
        <f aca="false">J77+J92+J120+J38+J32+J4+J9+J19+J22+J86+J26+J27+J90+J23+J41+J111+J35+J96+J28+J31+J46+J91+J34+J33+J95+J104+J94+J36+J40+J44+J110+J45+J39+J66+J54+J115+J93+J116+J61+J58+J65+J68+J73+J74+J75+J76+J117+J69+J78+J89+J79+J80+J118+J119+J84+J102+J67+J37+J55+J20+J21+J123+J85</f>
        <v>88196250.03</v>
      </c>
      <c r="K124" s="157" t="n">
        <f aca="false">K77+K92+K120+K38+K32+K4+K9+K19+K22+K86+K26+K27+K90+K23+K41+K111+K35+K96+K28+K31+K46+K91+K34+K33+K95+K104+K94+K36+K40+K44+K110+K45+K39+K66+K54+K115+K93+K116+K61+K58+K65+K68+K73+K74+K75+K76+K117+K69+K78+K89+K79+K80+K118+K119+K84+K102+K67+K37+K55+K20+K21+K123+K85</f>
        <v>52466024.95</v>
      </c>
      <c r="L124" s="157" t="n">
        <f aca="false">L77+L92+L120+L38+L32+L4+L9+L19+L22+L86+L26+L27+L90+L23+L41+L111+L35+L96+L28+L31+L46+L91+L34+L33+L95+L104+L94+L36+L40+L44+L110+L45+L39+L66+L54+L115+L93+L116+L61+L58+L65+L68+L73+L74+L75+L76+L117+L69+L78+L89+L79+L80+L118+L119+L84+L102+L67+L37+L55+L20+L21+L123+L85</f>
        <v>458032496</v>
      </c>
      <c r="M124" s="157" t="n">
        <f aca="false">M77+M92+M120+M38+M32+M4+M9+M19+M22+M86+M26+M27+M90+M23+M41+M111+M35+M96+M28+M31+M46+M91+M34+M33+M95+M104+M94+M36+M40+M44+M110+M45+M39+M66+M54+M115+M93+M116+M61+M58+M65+M68+M73+M74+M75+M76+M117+M69+M78+M89+M79+M80+M118+M119+M84+M102+M67+M37+M55+M20+M21+M123+M85</f>
        <v>324257647</v>
      </c>
      <c r="N124" s="157" t="n">
        <f aca="false">N77+N92+N120+N38+N32+N4+N9+N19+N22+N86+N26+N27+N90+N23+N41+N111+N35+N96+N28+N31+N46+N91+N34+N33+N95+N104+N94+N36+N40+N44+N110+N45+N39+N66+N54+N115+N93+N116+N61+N58+N65+N68+N73+N74+N75+N76+N117+N69+N78+N89+N79+N80+N118+N119+N84+N102+N67+N37+N55+N20+N21+N123+N85</f>
        <v>133774849</v>
      </c>
      <c r="O124" s="157" t="n">
        <f aca="false">O77+O92+O120+O38+O32+O4+O9+O19+O22+O86+O26+O27+O90+O23+O41+O111+O35+O96+O28+O31+O46+O91+O34+O33+O95+O104+O94+O36+O40+O44+O110+O45+O39+O66+O54+O115+O93+O116+O61+O58+O65+O68+O73+O74+O75+O76+O117+O69+O78+O89+O79+O80+O118+O119+O84+O102+O67+O37+O55+O20+O21+O123+O85</f>
        <v>137124480</v>
      </c>
      <c r="P124" s="157" t="n">
        <f aca="false">P77+P92+P120+P38+P32+P4+P9+P19+P22+P86+P26+P27+P90+P23+P41+P111+P35+P96+P28+P31+P46+P91+P34+P33+P95+P104+P94+P36+P40+P44+P110+P45+P39+P66+P54+P115+P93+P116+P61+P58+P65+P68+P73+P74+P75+P76+P117+P69+P78+P89+P79+P80+P118+P119+P84+P102+P67+P37+P55+P20+P21+P123+P85</f>
        <v>105626480</v>
      </c>
      <c r="Q124" s="157" t="n">
        <f aca="false">Q77+Q92+Q120+Q38+Q32+Q4+Q9+Q19+Q22+Q86+Q26+Q27+Q90+Q23+Q41+Q111+Q35+Q96+Q28+Q31+Q46+Q91+Q34+Q33+Q95+Q104+Q94+Q36+Q40+Q44+Q110+Q45+Q39+Q66+Q54+Q115+Q93+Q116+Q61+Q58+Q65+Q68+Q73+Q74+Q75+Q76+Q117+Q69+Q78+Q89+Q79+Q80+Q118+Q119+Q84+Q102+Q67+Q37+Q55+Q20+Q21+Q123+Q85</f>
        <v>31498000</v>
      </c>
      <c r="R124" s="158"/>
      <c r="S124" s="343"/>
      <c r="T124" s="344"/>
      <c r="U124" s="345"/>
    </row>
    <row r="125" s="319" customFormat="true" ht="24.75" hidden="false" customHeight="true" outlineLevel="0" collapsed="false">
      <c r="A125" s="98"/>
      <c r="B125" s="309"/>
      <c r="C125" s="310"/>
      <c r="D125" s="347" t="s">
        <v>237</v>
      </c>
      <c r="E125" s="348"/>
      <c r="F125" s="254" t="n">
        <f aca="false">F124-F78</f>
        <v>221462154.77</v>
      </c>
      <c r="G125" s="254" t="n">
        <f aca="false">G124-G78</f>
        <v>124801825.77</v>
      </c>
      <c r="H125" s="254" t="n">
        <f aca="false">H124-H78</f>
        <v>96660329</v>
      </c>
      <c r="I125" s="254" t="n">
        <f aca="false">I124-I78</f>
        <v>140639297.19</v>
      </c>
      <c r="J125" s="254" t="n">
        <f aca="false">J124-J78</f>
        <v>88196250.03</v>
      </c>
      <c r="K125" s="254" t="n">
        <f aca="false">K124-K78</f>
        <v>52443047.16</v>
      </c>
      <c r="L125" s="254" t="n">
        <f aca="false">L124-L78</f>
        <v>457761796</v>
      </c>
      <c r="M125" s="254" t="n">
        <f aca="false">M124-M78</f>
        <v>324257647</v>
      </c>
      <c r="N125" s="254" t="n">
        <f aca="false">N124-N78</f>
        <v>133504149</v>
      </c>
      <c r="O125" s="254" t="n">
        <f aca="false">O124-O78</f>
        <v>136853780</v>
      </c>
      <c r="P125" s="254" t="n">
        <f aca="false">P124-P78</f>
        <v>105626480</v>
      </c>
      <c r="Q125" s="254" t="n">
        <f aca="false">Q124-Q78</f>
        <v>31227300</v>
      </c>
      <c r="R125" s="255"/>
      <c r="S125" s="349"/>
    </row>
    <row r="126" customFormat="false" ht="14.25" hidden="false" customHeight="true" outlineLevel="0" collapsed="false">
      <c r="D126" s="350" t="s">
        <v>238</v>
      </c>
      <c r="E126" s="350"/>
      <c r="F126" s="350"/>
      <c r="O126" s="351"/>
    </row>
    <row r="127" customFormat="false" ht="15" hidden="false" customHeight="false" outlineLevel="0" collapsed="false">
      <c r="O127" s="351"/>
    </row>
    <row r="128" customFormat="false" ht="15" hidden="false" customHeight="false" outlineLevel="0" collapsed="false">
      <c r="O128" s="352"/>
    </row>
    <row r="129" customFormat="false" ht="15" hidden="false" customHeight="false" outlineLevel="0" collapsed="false">
      <c r="O129" s="351"/>
    </row>
    <row r="130" customFormat="false" ht="15" hidden="false" customHeight="false" outlineLevel="0" collapsed="false">
      <c r="D130" s="288" t="s">
        <v>239</v>
      </c>
      <c r="F130" s="260" t="n">
        <f aca="false">F98+F89+F87+F20+F19+F10+F5</f>
        <v>3545500</v>
      </c>
      <c r="G130" s="353" t="n">
        <f aca="false">G98+G89+G87+G20+G19+G10+G5</f>
        <v>3138003</v>
      </c>
      <c r="H130" s="353" t="n">
        <f aca="false">H98+H89+H87+H20+H19+H10+H5</f>
        <v>407497</v>
      </c>
      <c r="I130" s="260" t="n">
        <f aca="false">I98+I89+I87+I20+I19+I10+I5</f>
        <v>2752929.16</v>
      </c>
      <c r="J130" s="353" t="n">
        <f aca="false">J98+J89+J87+J20+J19+J10+J5</f>
        <v>2345433.16</v>
      </c>
      <c r="K130" s="353" t="n">
        <f aca="false">K98+K89+K87+K20+K19+K10+K5</f>
        <v>407496</v>
      </c>
      <c r="L130" s="262" t="n">
        <f aca="false">L98+L89+L87+L20+L19+L10+L5</f>
        <v>6778000</v>
      </c>
      <c r="M130" s="260" t="n">
        <f aca="false">M98+M89+M87+M20+M19+M10+M5</f>
        <v>6778000</v>
      </c>
      <c r="N130" s="260" t="n">
        <f aca="false">N98+N89+N87+N20+N19+N10+N5</f>
        <v>0</v>
      </c>
      <c r="O130" s="260" t="n">
        <f aca="false">O98+O89+O87+O20+O19+O10+O5</f>
        <v>1460000</v>
      </c>
      <c r="P130" s="260" t="n">
        <f aca="false">P98+P89+P87+P20+P19+P10+P5</f>
        <v>1460000</v>
      </c>
      <c r="Q130" s="260" t="n">
        <f aca="false">Q98+Q89+Q87+Q20+Q19+Q10+Q5</f>
        <v>0</v>
      </c>
    </row>
    <row r="131" customFormat="false" ht="15" hidden="false" customHeight="false" outlineLevel="0" collapsed="false">
      <c r="O131" s="351"/>
    </row>
    <row r="132" customFormat="false" ht="15" hidden="false" customHeight="false" outlineLevel="0" collapsed="false">
      <c r="F132" s="354"/>
      <c r="I132" s="354"/>
      <c r="L132" s="264"/>
      <c r="O132" s="286"/>
    </row>
    <row r="133" customFormat="false" ht="15" hidden="false" customHeight="false" outlineLevel="0" collapsed="false">
      <c r="A133" s="355"/>
      <c r="D133" s="288" t="s">
        <v>240</v>
      </c>
      <c r="F133" s="356" t="n">
        <f aca="false">F5+F10+F11+F19+F20+F24+F25+F26+F27+F90+F29+F30+F31+F92+F32+F33+F47+F95+F39+F40+F42+F62+F87+F89+F35+F91+F34+F94+F36+F38+F98+F99+F104+F121</f>
        <v>116023392.36</v>
      </c>
      <c r="G133" s="356" t="n">
        <f aca="false">G5+G10+G11+G19+G20+G24+G25+G26+G27+G90+G29+G30+G31+G92+G32+G33+G47+G95+G39+G40+G42+G62+G87+G89+G35+G91+G34+G94+G36+G38+G98+G99+G104+G121</f>
        <v>56928045.36</v>
      </c>
      <c r="H133" s="356" t="n">
        <f aca="false">H5+H10+H11+H19+H20+H24+H25+H26+H27+H90+H29+H30+H31+H92+H32+H33+H47+H95+H39+H40+H42+H62+H87+H89+H35+H91+H34+H94+H36+H38+H98+H99+H104+H121</f>
        <v>59095347</v>
      </c>
      <c r="I133" s="356" t="n">
        <f aca="false">I5+I10+I11+I19+I20+I24+I25+I26+I27+I90+I29+I30+I31+I92+I32+I33+I47+I95+I39+I40+I42+I62+I87+I89+I35+I91+I34+I94+I36+I38+I98+I99+I104+I121</f>
        <v>72577706.52</v>
      </c>
      <c r="J133" s="356" t="n">
        <f aca="false">J5+J10+J11+J19+J20+J24+J25+J26+J27+J90+J29+J30+J31+J92+J32+J33+J47+J95+J39+J40+J42+J62+J87+J89+J35+J91+J34+J94+J36+J38+J98+J99+J104+J121</f>
        <v>37006267.66</v>
      </c>
      <c r="K133" s="356" t="n">
        <f aca="false">K5+K10+K11+K19+K20+K24+K25+K26+K27+K90+K29+K30+K31+K92+K32+K33+K47+K95+K39+K40+K42+K62+K87+K89+K35+K91+K34+K94+K36+K38+K98+K99+K104+K121</f>
        <v>35571438.86</v>
      </c>
      <c r="L133" s="356" t="n">
        <f aca="false">L5+L10+L11+L19+L20+L24+L25+L26+L27+L90+L29+L30+L31+L92+L32+L33+L47+L95+L39+L40+L42+L62+L87+L89+L35+L91+L34+L94+L36+L38+L98+L99+L104+L121</f>
        <v>241161978</v>
      </c>
      <c r="M133" s="356" t="n">
        <f aca="false">M5+M10+M11+M19+M20+M24+M25+M26+M27+M90+M29+M30+M31+M92+M32+M33+M47+M95+M39+M40+M42+M62+M87+M89+M35+M91+M34+M94+M36+M38+M98+M99+M104+M121</f>
        <v>141785329</v>
      </c>
      <c r="N133" s="356" t="n">
        <f aca="false">N5+N10+N11+N19+N20+N24+N25+N26+N27+N90+N29+N30+N31+N92+N32+N33+N47+N95+N39+N40+N42+N62+N87+N89+N35+N91+N34+N94+N36+N38+N98+N99+N104+N121</f>
        <v>99376649</v>
      </c>
      <c r="O133" s="356" t="n">
        <f aca="false">O5+O10+O11+O19+O20+O24+O25+O26+O27+O90+O29+O30+O31+O92+O32+O33+O47+O95+O39+O40+O42+O62+O87+O89+O35+O91+O34+O94+O36+O38+O98+O99+O104+O121</f>
        <v>68015650</v>
      </c>
      <c r="P133" s="356" t="n">
        <f aca="false">P5+P10+P11+P19+P20+P24+P25+P26+P27+P90+P29+P30+P31+P92+P32+P33+P47+P95+P39+P40+P42+P62+P87+P89+P35+P91+P34+P94+P36+P38+P98+P99+P104+P121</f>
        <v>45666450</v>
      </c>
      <c r="Q133" s="356" t="n">
        <f aca="false">Q5+Q10+Q11+Q19+Q20+Q24+Q25+Q26+Q27+Q90+Q29+Q30+Q31+Q92+Q32+Q33+Q47+Q95+Q39+Q40+Q42+Q62+Q87+Q89+Q35+Q91+Q34+Q94+Q36+Q38+Q98+Q99+Q104+Q121</f>
        <v>22349200</v>
      </c>
    </row>
    <row r="134" s="267" customFormat="true" ht="15" hidden="false" customHeight="false" outlineLevel="0" collapsed="false">
      <c r="A134" s="357"/>
      <c r="C134" s="268"/>
      <c r="D134" s="269" t="s">
        <v>241</v>
      </c>
      <c r="E134" s="270"/>
      <c r="F134" s="358" t="n">
        <f aca="false">F44+F97+F110+F12+F123</f>
        <v>19795855</v>
      </c>
      <c r="G134" s="358" t="n">
        <f aca="false">G44+G97+G110+G12+G123</f>
        <v>12822255</v>
      </c>
      <c r="H134" s="358" t="n">
        <f aca="false">H44+H97+H110+H12+H123</f>
        <v>6973600</v>
      </c>
      <c r="I134" s="358" t="n">
        <f aca="false">I44+I97+I110+I12+I123+I85</f>
        <v>10437767.33</v>
      </c>
      <c r="J134" s="358" t="n">
        <f aca="false">J44+J97+J110+J12+J123</f>
        <v>9577722.93</v>
      </c>
      <c r="K134" s="358" t="n">
        <f aca="false">K44+K97+K110+K12+K123</f>
        <v>860044.4</v>
      </c>
      <c r="L134" s="358" t="n">
        <f aca="false">M134+N134</f>
        <v>65362900</v>
      </c>
      <c r="M134" s="358" t="n">
        <f aca="false">M44+M97+M110+M12+M123+12312100+M85</f>
        <v>57055800</v>
      </c>
      <c r="N134" s="358" t="n">
        <f aca="false">N44+N97+N110+N12+N123+N85</f>
        <v>8307100</v>
      </c>
      <c r="O134" s="358" t="n">
        <f aca="false">O44+O97+O110+O12+O123+O85</f>
        <v>27813080</v>
      </c>
      <c r="P134" s="358" t="n">
        <f aca="false">P44+P97+P110+P12+P123+P85</f>
        <v>27813080</v>
      </c>
      <c r="Q134" s="358" t="n">
        <f aca="false">Q44+Q97+Q110+Q12+Q123+Q85</f>
        <v>0</v>
      </c>
      <c r="R134" s="272"/>
      <c r="S134" s="273"/>
      <c r="T134" s="274"/>
    </row>
    <row r="135" s="267" customFormat="true" ht="15" hidden="false" customHeight="false" outlineLevel="0" collapsed="false">
      <c r="A135" s="357"/>
      <c r="C135" s="268"/>
      <c r="D135" s="269" t="s">
        <v>242</v>
      </c>
      <c r="E135" s="270"/>
      <c r="F135" s="358" t="n">
        <f aca="false">F48+F49+F50+F51+F52+F53+F45+F111+F13</f>
        <v>15162960</v>
      </c>
      <c r="G135" s="358" t="n">
        <f aca="false">G48+G49+G50+G51+G52+G53+G45+G111+G13</f>
        <v>15162960</v>
      </c>
      <c r="H135" s="358" t="n">
        <f aca="false">H48+H49+H50+H51+H52+H53+H45+H111+H13</f>
        <v>0</v>
      </c>
      <c r="I135" s="358" t="n">
        <f aca="false">I48+I49+I50+I51+I52+I53+I45+I111+I13</f>
        <v>12067658.39</v>
      </c>
      <c r="J135" s="358" t="n">
        <f aca="false">J48+J49+J50+J51+J52+J53+J45+J111+J13</f>
        <v>12067658.39</v>
      </c>
      <c r="K135" s="358" t="n">
        <f aca="false">K48+K49+K50+K51+K52+K53+K45+K111+K13</f>
        <v>0</v>
      </c>
      <c r="L135" s="358" t="n">
        <f aca="false">M135+N135</f>
        <v>32018076</v>
      </c>
      <c r="M135" s="358" t="n">
        <f aca="false">M48+M49+M50+M51+M52+M53+M45+M111+M13+20500+12700+1000</f>
        <v>31912076</v>
      </c>
      <c r="N135" s="358" t="n">
        <f aca="false">N48+N49+N50+N51+N52+N53+N45+N111+N13</f>
        <v>106000</v>
      </c>
      <c r="O135" s="358" t="n">
        <f aca="false">O48+O49+O50+O51+O52+O53+O45+O111+O13</f>
        <v>9244900</v>
      </c>
      <c r="P135" s="358" t="n">
        <f aca="false">P48+P49+P50+P51+P52+P53+P45+P111+P13</f>
        <v>9244900</v>
      </c>
      <c r="Q135" s="358" t="n">
        <f aca="false">Q48+Q49+Q50+Q51+Q52+Q53+Q45+Q111+Q13</f>
        <v>0</v>
      </c>
      <c r="R135" s="272"/>
      <c r="S135" s="273"/>
      <c r="T135" s="274"/>
    </row>
    <row r="136" s="267" customFormat="true" ht="15" hidden="false" customHeight="false" outlineLevel="0" collapsed="false">
      <c r="A136" s="357"/>
      <c r="C136" s="268"/>
      <c r="D136" s="269" t="s">
        <v>243</v>
      </c>
      <c r="E136" s="270"/>
      <c r="F136" s="358" t="n">
        <f aca="false">F6+F54+F102+F100+F115+F14</f>
        <v>646300</v>
      </c>
      <c r="G136" s="358" t="n">
        <f aca="false">G6+G54+G102+G100+G115+G14</f>
        <v>468300</v>
      </c>
      <c r="H136" s="358" t="n">
        <f aca="false">H6+H54+H102+H100+H115+H14</f>
        <v>178000</v>
      </c>
      <c r="I136" s="358" t="n">
        <f aca="false">I6+I54+I102+I100+I115+I14</f>
        <v>359112.66</v>
      </c>
      <c r="J136" s="358" t="n">
        <f aca="false">J6+J54+J102+J100+J115+J14</f>
        <v>211112.66</v>
      </c>
      <c r="K136" s="358" t="n">
        <f aca="false">K6+K54+K102+K100+K115+K14</f>
        <v>148000</v>
      </c>
      <c r="L136" s="358" t="n">
        <f aca="false">M136+N136</f>
        <v>3701400</v>
      </c>
      <c r="M136" s="358" t="n">
        <f aca="false">M6+M54+M102+M100+M115+M14+221100+M64</f>
        <v>1539000</v>
      </c>
      <c r="N136" s="358" t="n">
        <f aca="false">N6+N54+N102+N100+N115+N14+N64</f>
        <v>2162400</v>
      </c>
      <c r="O136" s="358" t="n">
        <f aca="false">O6+O54+O102+O100+O115+O14+O64</f>
        <v>479750</v>
      </c>
      <c r="P136" s="358" t="n">
        <f aca="false">P6+P54+P102+P100+P115+P14+P64</f>
        <v>449750</v>
      </c>
      <c r="Q136" s="358" t="n">
        <f aca="false">Q6+Q54+Q102+Q100+Q115+Q14+Q64</f>
        <v>30000</v>
      </c>
      <c r="R136" s="272"/>
      <c r="S136" s="273"/>
      <c r="T136" s="274"/>
    </row>
    <row r="137" s="267" customFormat="true" ht="15" hidden="false" customHeight="false" outlineLevel="0" collapsed="false">
      <c r="A137" s="357"/>
      <c r="C137" s="268"/>
      <c r="D137" s="269" t="s">
        <v>244</v>
      </c>
      <c r="E137" s="270"/>
      <c r="F137" s="358" t="n">
        <f aca="false">F7+F56+F57+F93+F101+F116+F15</f>
        <v>4649000</v>
      </c>
      <c r="G137" s="358" t="n">
        <f aca="false">G7+G56+G57+G93+G101+G116+G15</f>
        <v>4590000</v>
      </c>
      <c r="H137" s="358" t="n">
        <f aca="false">H7+H56+H57+H93+H101+H116+H15</f>
        <v>59000</v>
      </c>
      <c r="I137" s="358" t="n">
        <f aca="false">I7+I56+I57+I93+I101+I116+I15</f>
        <v>3665813.81</v>
      </c>
      <c r="J137" s="358" t="n">
        <f aca="false">J7+J56+J57+J93+J101+J116+J15</f>
        <v>3623813.81</v>
      </c>
      <c r="K137" s="358" t="n">
        <f aca="false">K7+K56+K57+K93+K101+K116+K15</f>
        <v>42000</v>
      </c>
      <c r="L137" s="358" t="n">
        <f aca="false">M137+N137</f>
        <v>5916600</v>
      </c>
      <c r="M137" s="358" t="n">
        <f aca="false">M7+M56+M57+M93+M101+M116+M15+3900+6000</f>
        <v>5866600</v>
      </c>
      <c r="N137" s="358" t="n">
        <f aca="false">N7+N56+N57+N93+N101+N116+N15</f>
        <v>50000</v>
      </c>
      <c r="O137" s="358" t="n">
        <f aca="false">O7+O56+O57+O93+O101+O116+O15</f>
        <v>3419700</v>
      </c>
      <c r="P137" s="358" t="n">
        <f aca="false">P7+P56+P57+P93+P101+P116+P15</f>
        <v>3404700</v>
      </c>
      <c r="Q137" s="358" t="n">
        <f aca="false">Q7+Q56+Q57+Q93+Q101+Q116+Q15</f>
        <v>15000</v>
      </c>
      <c r="R137" s="272"/>
      <c r="S137" s="273"/>
      <c r="T137" s="274"/>
    </row>
    <row r="138" customFormat="false" ht="15" hidden="false" customHeight="false" outlineLevel="0" collapsed="false">
      <c r="A138" s="355"/>
      <c r="D138" s="288" t="s">
        <v>245</v>
      </c>
      <c r="F138" s="356" t="n">
        <f aca="false">F43+F63+F65+F66+F67+F68+F70+F71+F72+F73+F74+F75+F76+F78+F82+F37+F117+F77+F21+F22+F122+F16</f>
        <v>62083571</v>
      </c>
      <c r="G138" s="356" t="n">
        <f aca="false">G43+G63+G65+G66+G67+G68+G70+G71+G72+G73+G74+G75+G76+G78+G82+G37+G117+G77+G21+G22+G122+G16</f>
        <v>30121614.41</v>
      </c>
      <c r="H138" s="356" t="n">
        <f aca="false">H43+H63+H65+H66+H67+H68+H70+H71+H72+H73+H74+H75+H76+H78+H82+H37+H117+H77+H21+H22+H122+H16</f>
        <v>31961956.59</v>
      </c>
      <c r="I138" s="356" t="n">
        <f aca="false">I43+I63+I65+I66+I67+I68+I70+I71+I72+I73+I74+I75+I76+I78+I82+I37+I117+I77+I21+I22+I122+I16</f>
        <v>37362505.84</v>
      </c>
      <c r="J138" s="356" t="n">
        <f aca="false">J43+J63+J65+J66+J67+J68+J70+J71+J72+J73+J74+J75+J76+J78+J82+J37+J117+J77+J21+J22+J122+J16</f>
        <v>21522032.15</v>
      </c>
      <c r="K138" s="356" t="n">
        <f aca="false">K43+K63+K65+K66+K67+K68+K70+K71+K72+K73+K74+K75+K76+K78+K82+K37+K117+K77+K21+K22+K122+K16</f>
        <v>15840473.69</v>
      </c>
      <c r="L138" s="358" t="n">
        <f aca="false">M138+N138</f>
        <v>105262542</v>
      </c>
      <c r="M138" s="356" t="n">
        <f aca="false">M43+M63+M65+M66+M67+M68+M70+M71+M72+M73+M74+M75+M76+M78+M82+M37+M117+M77+M21+M22+M122+M16</f>
        <v>81811842</v>
      </c>
      <c r="N138" s="356" t="n">
        <f aca="false">N43+N63+N65+N66+N67+N68+N70+N71+N72+N73+N74+N75+N76+N78+N82+N37+N117+N77+N21+N22+N122+N16</f>
        <v>23450700</v>
      </c>
      <c r="O138" s="356" t="n">
        <f aca="false">O43+O63+O65+O66+O67+O68+O70+O71+O72+O73+O74+O75+O76+O78+O82+O37+O117+O77+O21+O22+O122+O16</f>
        <v>27815650</v>
      </c>
      <c r="P138" s="356" t="n">
        <f aca="false">P43+P63+P65+P66+P67+P68+P70+P71+P72+P73+P74+P75+P76+P78+P82+P37+P117+P77+P21+P22+P122+P16</f>
        <v>18794950</v>
      </c>
      <c r="Q138" s="356" t="n">
        <f aca="false">Q43+Q63+Q65+Q66+Q67+Q68+Q70+Q71+Q72+Q73+Q74+Q75+Q76+Q78+Q82+Q37+Q117+Q77+Q21+Q22+Q122+Q16</f>
        <v>9020700</v>
      </c>
    </row>
    <row r="139" customFormat="false" ht="15" hidden="false" customHeight="false" outlineLevel="0" collapsed="false">
      <c r="A139" s="355"/>
      <c r="D139" s="288" t="s">
        <v>246</v>
      </c>
      <c r="F139" s="356" t="n">
        <f aca="false">F79+F81+F83+F118+F17</f>
        <v>778601</v>
      </c>
      <c r="G139" s="356" t="n">
        <f aca="false">G79+G81+G83+G118+G17</f>
        <v>753651</v>
      </c>
      <c r="H139" s="356" t="n">
        <f aca="false">H79+H81+H83+H118+H17</f>
        <v>24950</v>
      </c>
      <c r="I139" s="356" t="n">
        <f aca="false">I79+I81+I83+I118+I17</f>
        <v>457897.43</v>
      </c>
      <c r="J139" s="356" t="n">
        <f aca="false">J79+J81+J83+J118+J17</f>
        <v>453829.43</v>
      </c>
      <c r="K139" s="356" t="n">
        <f aca="false">K79+K81+K83+K118+K17</f>
        <v>4068</v>
      </c>
      <c r="L139" s="358" t="n">
        <f aca="false">M139+N139</f>
        <v>979000</v>
      </c>
      <c r="M139" s="356" t="n">
        <f aca="false">M79+M81+M83+M118+M17</f>
        <v>842000</v>
      </c>
      <c r="N139" s="356" t="n">
        <f aca="false">N79+N81+N83+N118+N17</f>
        <v>137000</v>
      </c>
      <c r="O139" s="356" t="n">
        <f aca="false">O79+O81+O83+O118+O17</f>
        <v>72950</v>
      </c>
      <c r="P139" s="356" t="n">
        <f aca="false">P79+P81+P83+P118+P17</f>
        <v>67650</v>
      </c>
      <c r="Q139" s="356" t="n">
        <f aca="false">Q79+Q81+Q83+Q118+Q17</f>
        <v>5300</v>
      </c>
    </row>
    <row r="140" s="267" customFormat="true" ht="15" hidden="false" customHeight="false" outlineLevel="0" collapsed="false">
      <c r="A140" s="357"/>
      <c r="C140" s="268"/>
      <c r="D140" s="269" t="s">
        <v>247</v>
      </c>
      <c r="E140" s="270"/>
      <c r="F140" s="358" t="n">
        <f aca="false">F8+F60+F84+F119+F18</f>
        <v>4005000</v>
      </c>
      <c r="G140" s="358" t="n">
        <f aca="false">G8+G60+G84+G119+G18</f>
        <v>3955000</v>
      </c>
      <c r="H140" s="358" t="n">
        <f aca="false">H8+H60+H84+H119+H18</f>
        <v>50000</v>
      </c>
      <c r="I140" s="358" t="n">
        <f aca="false">I8+I60+I84+I119+I18</f>
        <v>3733813</v>
      </c>
      <c r="J140" s="358" t="n">
        <f aca="false">J8+J60+J84+J119+J18</f>
        <v>3733813</v>
      </c>
      <c r="K140" s="358" t="n">
        <f aca="false">K8+K60+K84+K119+K18</f>
        <v>0</v>
      </c>
      <c r="L140" s="358" t="n">
        <f aca="false">M140+N140</f>
        <v>3630000</v>
      </c>
      <c r="M140" s="358" t="n">
        <f aca="false">M8+M60+M84+M119+M18+20000</f>
        <v>3445000</v>
      </c>
      <c r="N140" s="358" t="n">
        <f aca="false">N8+N60+N84+N119+N18</f>
        <v>185000</v>
      </c>
      <c r="O140" s="358" t="n">
        <f aca="false">O8+O60+O84+O119+O18</f>
        <v>262800</v>
      </c>
      <c r="P140" s="358" t="n">
        <f aca="false">P8+P60+P84+P119+P18</f>
        <v>185000</v>
      </c>
      <c r="Q140" s="358" t="n">
        <f aca="false">Q8+Q60+Q84+Q119+Q18</f>
        <v>77800</v>
      </c>
      <c r="R140" s="272"/>
      <c r="S140" s="273"/>
      <c r="T140" s="274"/>
    </row>
    <row r="141" s="351" customFormat="true" ht="15.6" hidden="false" customHeight="false" outlineLevel="0" collapsed="false">
      <c r="A141" s="1"/>
      <c r="C141" s="359"/>
      <c r="D141" s="360"/>
      <c r="E141" s="361"/>
      <c r="F141" s="260" t="n">
        <f aca="false">SUM(F133:F140)</f>
        <v>223144679.36</v>
      </c>
      <c r="G141" s="260" t="n">
        <f aca="false">SUM(G133:G140)</f>
        <v>124801825.77</v>
      </c>
      <c r="H141" s="260" t="n">
        <f aca="false">SUM(H133:H140)</f>
        <v>98342853.59</v>
      </c>
      <c r="I141" s="260" t="n">
        <f aca="false">SUM(I133:I140)</f>
        <v>140662274.98</v>
      </c>
      <c r="J141" s="260" t="n">
        <f aca="false">SUM(J133:J140)</f>
        <v>88196250.03</v>
      </c>
      <c r="K141" s="260" t="n">
        <f aca="false">SUM(K133:K140)</f>
        <v>52466024.95</v>
      </c>
      <c r="L141" s="278" t="n">
        <f aca="false">M141+N141</f>
        <v>458032496</v>
      </c>
      <c r="M141" s="260" t="n">
        <f aca="false">SUM(M133:M140)</f>
        <v>324257647</v>
      </c>
      <c r="N141" s="260" t="n">
        <f aca="false">SUM(N133:N140)</f>
        <v>133774849</v>
      </c>
      <c r="O141" s="260" t="n">
        <f aca="false">SUM(O133:O140)</f>
        <v>137124480</v>
      </c>
      <c r="P141" s="260" t="n">
        <f aca="false">SUM(P133:P140)</f>
        <v>105626480</v>
      </c>
      <c r="Q141" s="260" t="n">
        <f aca="false">SUM(Q133:Q140)</f>
        <v>31498000</v>
      </c>
      <c r="R141" s="362"/>
      <c r="S141" s="363"/>
      <c r="T141" s="364"/>
    </row>
    <row r="142" customFormat="false" ht="15" hidden="false" customHeight="false" outlineLevel="0" collapsed="false">
      <c r="F142" s="354"/>
      <c r="G142" s="365"/>
      <c r="H142" s="365"/>
      <c r="I142" s="354"/>
      <c r="J142" s="365"/>
      <c r="K142" s="365"/>
      <c r="L142" s="264"/>
      <c r="M142" s="351"/>
      <c r="N142" s="351"/>
      <c r="O142" s="286"/>
      <c r="P142" s="351"/>
      <c r="Q142" s="351"/>
    </row>
    <row r="143" s="351" customFormat="true" ht="15.6" hidden="false" customHeight="false" outlineLevel="0" collapsed="false">
      <c r="A143" s="1"/>
      <c r="C143" s="359"/>
      <c r="D143" s="360"/>
      <c r="E143" s="361"/>
      <c r="F143" s="260" t="n">
        <f aca="false">F124-F141</f>
        <v>0</v>
      </c>
      <c r="G143" s="353" t="n">
        <f aca="false">G124-G141</f>
        <v>0</v>
      </c>
      <c r="H143" s="353" t="n">
        <f aca="false">H124-H141</f>
        <v>0</v>
      </c>
      <c r="I143" s="260" t="n">
        <f aca="false">I124-I141</f>
        <v>0</v>
      </c>
      <c r="J143" s="353" t="n">
        <f aca="false">J124-J141</f>
        <v>0</v>
      </c>
      <c r="K143" s="353" t="n">
        <f aca="false">K124-K141</f>
        <v>0</v>
      </c>
      <c r="L143" s="283" t="n">
        <f aca="false">L124-L141</f>
        <v>0</v>
      </c>
      <c r="M143" s="352" t="n">
        <f aca="false">M124-M141</f>
        <v>0</v>
      </c>
      <c r="N143" s="352" t="n">
        <f aca="false">N124-N141</f>
        <v>0</v>
      </c>
      <c r="O143" s="352" t="n">
        <f aca="false">O124-O141</f>
        <v>0</v>
      </c>
      <c r="P143" s="352" t="n">
        <f aca="false">P124-P141</f>
        <v>0</v>
      </c>
      <c r="Q143" s="352" t="n">
        <f aca="false">Q124-Q141</f>
        <v>0</v>
      </c>
      <c r="R143" s="362"/>
      <c r="S143" s="363"/>
      <c r="T143" s="364"/>
    </row>
    <row r="144" customFormat="false" ht="15" hidden="false" customHeight="false" outlineLevel="0" collapsed="false">
      <c r="O144" s="286"/>
    </row>
    <row r="145" customFormat="false" ht="39.6" hidden="false" customHeight="false" outlineLevel="0" collapsed="false">
      <c r="M145" s="290" t="s">
        <v>248</v>
      </c>
    </row>
  </sheetData>
  <mergeCells count="57">
    <mergeCell ref="B1:D1"/>
    <mergeCell ref="B2:D2"/>
    <mergeCell ref="A4:A8"/>
    <mergeCell ref="D4:D8"/>
    <mergeCell ref="E4:E8"/>
    <mergeCell ref="A9:A18"/>
    <mergeCell ref="D9:D18"/>
    <mergeCell ref="E9:E18"/>
    <mergeCell ref="A20:A22"/>
    <mergeCell ref="C20:C22"/>
    <mergeCell ref="D20:D22"/>
    <mergeCell ref="E20:E22"/>
    <mergeCell ref="A23:A25"/>
    <mergeCell ref="D23:D25"/>
    <mergeCell ref="E23:E25"/>
    <mergeCell ref="A28:A30"/>
    <mergeCell ref="D28:D30"/>
    <mergeCell ref="E28:E30"/>
    <mergeCell ref="A36:A37"/>
    <mergeCell ref="D36:D37"/>
    <mergeCell ref="E36:E37"/>
    <mergeCell ref="A41:A43"/>
    <mergeCell ref="D41:D43"/>
    <mergeCell ref="E41:E43"/>
    <mergeCell ref="A46:A53"/>
    <mergeCell ref="D46:D53"/>
    <mergeCell ref="E46:E53"/>
    <mergeCell ref="A55:A57"/>
    <mergeCell ref="D55:D57"/>
    <mergeCell ref="E55:E57"/>
    <mergeCell ref="A58:A60"/>
    <mergeCell ref="D58:D60"/>
    <mergeCell ref="E58:E60"/>
    <mergeCell ref="A61:A63"/>
    <mergeCell ref="D61:D64"/>
    <mergeCell ref="E61:E63"/>
    <mergeCell ref="A69:A72"/>
    <mergeCell ref="D69:D72"/>
    <mergeCell ref="E69:E72"/>
    <mergeCell ref="A80:A83"/>
    <mergeCell ref="D80:D83"/>
    <mergeCell ref="E80:E83"/>
    <mergeCell ref="A86:A88"/>
    <mergeCell ref="D86:D88"/>
    <mergeCell ref="E86:E88"/>
    <mergeCell ref="A96:A101"/>
    <mergeCell ref="D96:D101"/>
    <mergeCell ref="E96:E101"/>
    <mergeCell ref="A103:A119"/>
    <mergeCell ref="E103:E119"/>
    <mergeCell ref="B104:B109"/>
    <mergeCell ref="D104:D119"/>
    <mergeCell ref="B111:B114"/>
    <mergeCell ref="A120:A122"/>
    <mergeCell ref="D121:D122"/>
    <mergeCell ref="E121:E122"/>
    <mergeCell ref="D126:F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true" showRowColHeaders="true" showZeros="true" rightToLeft="false" tabSelected="false" showOutlineSymbols="true" defaultGridColor="true" view="pageBreakPreview" topLeftCell="A3" colorId="64" zoomScale="70" zoomScaleNormal="85" zoomScalePageLayoutView="70" workbookViewId="0">
      <pane xSplit="4" ySplit="1" topLeftCell="E94" activePane="bottomRight" state="frozen"/>
      <selection pane="topLeft" activeCell="A3" activeCellId="0" sqref="A3"/>
      <selection pane="topRight" activeCell="E3" activeCellId="0" sqref="E3"/>
      <selection pane="bottomLeft" activeCell="A94" activeCellId="0" sqref="A94"/>
      <selection pane="bottomRight" activeCell="D121" activeCellId="0" sqref="D121:D122"/>
    </sheetView>
  </sheetViews>
  <sheetFormatPr defaultColWidth="14.9921875" defaultRowHeight="15" zeroHeight="false" outlineLevelRow="0" outlineLevelCol="0"/>
  <cols>
    <col collapsed="false" customWidth="true" hidden="false" outlineLevel="0" max="1" min="1" style="1" width="4.87"/>
    <col collapsed="false" customWidth="true" hidden="false" outlineLevel="0" max="2" min="2" style="114" width="9.66"/>
    <col collapsed="false" customWidth="true" hidden="false" outlineLevel="0" max="3" min="3" style="115" width="17.32"/>
    <col collapsed="false" customWidth="true" hidden="false" outlineLevel="0" max="4" min="4" style="116" width="38.1"/>
    <col collapsed="false" customWidth="true" hidden="false" outlineLevel="0" max="5" min="5" style="117" width="13.1"/>
    <col collapsed="false" customWidth="true" hidden="false" outlineLevel="0" max="6" min="6" style="118" width="18.43"/>
    <col collapsed="false" customWidth="true" hidden="true" outlineLevel="0" max="7" min="7" style="119" width="19.33"/>
    <col collapsed="false" customWidth="true" hidden="true" outlineLevel="0" max="8" min="8" style="119" width="16.66"/>
    <col collapsed="false" customWidth="true" hidden="false" outlineLevel="0" max="9" min="9" style="118" width="18.55"/>
    <col collapsed="false" customWidth="true" hidden="true" outlineLevel="0" max="10" min="10" style="119" width="19.33"/>
    <col collapsed="false" customWidth="true" hidden="true" outlineLevel="0" max="11" min="11" style="119" width="16.66"/>
    <col collapsed="false" customWidth="true" hidden="false" outlineLevel="0" max="12" min="12" style="120" width="17.88"/>
    <col collapsed="false" customWidth="true" hidden="false" outlineLevel="0" max="13" min="13" style="114" width="18.43"/>
    <col collapsed="false" customWidth="true" hidden="false" outlineLevel="0" max="14" min="14" style="114" width="18.55"/>
    <col collapsed="false" customWidth="true" hidden="false" outlineLevel="0" max="15" min="15" style="121" width="16.99"/>
    <col collapsed="false" customWidth="true" hidden="false" outlineLevel="0" max="17" min="16" style="114" width="16.99"/>
    <col collapsed="false" customWidth="true" hidden="false" outlineLevel="0" max="18" min="18" style="122" width="28.66"/>
    <col collapsed="false" customWidth="true" hidden="false" outlineLevel="0" max="19" min="19" style="123" width="34.1"/>
    <col collapsed="false" customWidth="true" hidden="false" outlineLevel="0" max="20" min="20" style="124" width="27.1"/>
    <col collapsed="false" customWidth="true" hidden="false" outlineLevel="0" max="21" min="21" style="114" width="19.43"/>
    <col collapsed="false" customWidth="false" hidden="false" outlineLevel="0" max="257" min="22" style="114" width="14.99"/>
  </cols>
  <sheetData>
    <row r="1" s="119" customFormat="true" ht="19.5" hidden="false" customHeight="true" outlineLevel="0" collapsed="false">
      <c r="A1" s="125"/>
      <c r="B1" s="126" t="s">
        <v>0</v>
      </c>
      <c r="C1" s="126"/>
      <c r="D1" s="126"/>
      <c r="E1" s="127"/>
      <c r="F1" s="128"/>
      <c r="G1" s="129"/>
      <c r="H1" s="129"/>
      <c r="I1" s="128"/>
      <c r="J1" s="129"/>
      <c r="K1" s="129"/>
      <c r="L1" s="130"/>
      <c r="M1" s="129"/>
      <c r="N1" s="129"/>
      <c r="O1" s="129"/>
      <c r="P1" s="129"/>
      <c r="Q1" s="131"/>
      <c r="R1" s="132"/>
      <c r="S1" s="133"/>
      <c r="T1" s="134"/>
    </row>
    <row r="2" s="119" customFormat="true" ht="20.1" hidden="false" customHeight="true" outlineLevel="0" collapsed="false">
      <c r="A2" s="125"/>
      <c r="B2" s="135" t="s">
        <v>1</v>
      </c>
      <c r="C2" s="135"/>
      <c r="D2" s="135"/>
      <c r="E2" s="135"/>
      <c r="F2" s="136"/>
      <c r="G2" s="137"/>
      <c r="H2" s="138"/>
      <c r="I2" s="136"/>
      <c r="J2" s="137"/>
      <c r="K2" s="138"/>
      <c r="L2" s="139"/>
      <c r="M2" s="137"/>
      <c r="N2" s="138"/>
      <c r="O2" s="138"/>
      <c r="P2" s="140"/>
      <c r="Q2" s="140"/>
      <c r="R2" s="141"/>
      <c r="S2" s="133"/>
      <c r="T2" s="134"/>
    </row>
    <row r="3" s="119" customFormat="true" ht="69.45" hidden="false" customHeight="true" outlineLevel="0" collapsed="false">
      <c r="A3" s="24" t="s">
        <v>3</v>
      </c>
      <c r="B3" s="142" t="s">
        <v>4</v>
      </c>
      <c r="C3" s="143" t="s">
        <v>5</v>
      </c>
      <c r="D3" s="144" t="s">
        <v>6</v>
      </c>
      <c r="E3" s="145" t="s">
        <v>7</v>
      </c>
      <c r="F3" s="146" t="s">
        <v>8</v>
      </c>
      <c r="G3" s="147" t="s">
        <v>9</v>
      </c>
      <c r="H3" s="147" t="s">
        <v>10</v>
      </c>
      <c r="I3" s="146" t="s">
        <v>11</v>
      </c>
      <c r="J3" s="147" t="s">
        <v>9</v>
      </c>
      <c r="K3" s="147" t="s">
        <v>10</v>
      </c>
      <c r="L3" s="148" t="s">
        <v>12</v>
      </c>
      <c r="M3" s="147" t="s">
        <v>9</v>
      </c>
      <c r="N3" s="147" t="s">
        <v>10</v>
      </c>
      <c r="O3" s="149" t="s">
        <v>249</v>
      </c>
      <c r="P3" s="147" t="s">
        <v>9</v>
      </c>
      <c r="Q3" s="147" t="s">
        <v>10</v>
      </c>
      <c r="R3" s="145" t="s">
        <v>14</v>
      </c>
      <c r="S3" s="133"/>
      <c r="T3" s="134"/>
    </row>
    <row r="4" s="161" customFormat="true" ht="23.7" hidden="false" customHeight="true" outlineLevel="0" collapsed="false">
      <c r="A4" s="29" t="n">
        <v>1</v>
      </c>
      <c r="B4" s="150" t="s">
        <v>15</v>
      </c>
      <c r="C4" s="151"/>
      <c r="D4" s="152" t="s">
        <v>16</v>
      </c>
      <c r="E4" s="153" t="s">
        <v>17</v>
      </c>
      <c r="F4" s="154" t="n">
        <f aca="false">G4+H4</f>
        <v>400500</v>
      </c>
      <c r="G4" s="155" t="n">
        <f aca="false">G5+G8+G6+G7</f>
        <v>400500</v>
      </c>
      <c r="H4" s="155" t="n">
        <f aca="false">H5+H8+H6+H7</f>
        <v>0</v>
      </c>
      <c r="I4" s="154" t="n">
        <f aca="false">J4+K4</f>
        <v>305699.89</v>
      </c>
      <c r="J4" s="155" t="n">
        <f aca="false">J5+J8+J6+J7</f>
        <v>305699.89</v>
      </c>
      <c r="K4" s="155" t="n">
        <f aca="false">K5+K8+K6+K7</f>
        <v>0</v>
      </c>
      <c r="L4" s="156" t="n">
        <f aca="false">M4+N4</f>
        <v>1048000</v>
      </c>
      <c r="M4" s="156" t="n">
        <f aca="false">M5+M8+M6+M7</f>
        <v>1048000</v>
      </c>
      <c r="N4" s="156" t="n">
        <f aca="false">N5+N8+N6+N7</f>
        <v>0</v>
      </c>
      <c r="O4" s="157" t="n">
        <f aca="false">P4+Q4</f>
        <v>230000</v>
      </c>
      <c r="P4" s="157" t="n">
        <f aca="false">P5+P8+P6+P7</f>
        <v>230000</v>
      </c>
      <c r="Q4" s="157" t="n">
        <f aca="false">Q5+Q8+Q6+Q7</f>
        <v>0</v>
      </c>
      <c r="R4" s="158"/>
      <c r="S4" s="159"/>
      <c r="T4" s="160"/>
    </row>
    <row r="5" s="161" customFormat="true" ht="23.7" hidden="false" customHeight="true" outlineLevel="0" collapsed="false">
      <c r="A5" s="29"/>
      <c r="B5" s="162" t="s">
        <v>18</v>
      </c>
      <c r="C5" s="163"/>
      <c r="D5" s="152"/>
      <c r="E5" s="153"/>
      <c r="F5" s="154" t="n">
        <f aca="false">G5+H5</f>
        <v>400500</v>
      </c>
      <c r="G5" s="164" t="n">
        <v>400500</v>
      </c>
      <c r="H5" s="164"/>
      <c r="I5" s="154" t="n">
        <f aca="false">J5+K5</f>
        <v>305699.89</v>
      </c>
      <c r="J5" s="164" t="n">
        <v>305699.89</v>
      </c>
      <c r="K5" s="164"/>
      <c r="L5" s="156" t="n">
        <f aca="false">M5+N5</f>
        <v>968000</v>
      </c>
      <c r="M5" s="165" t="n">
        <v>968000</v>
      </c>
      <c r="N5" s="165"/>
      <c r="O5" s="157" t="n">
        <f aca="false">P5+Q5</f>
        <v>230000</v>
      </c>
      <c r="P5" s="167" t="n">
        <v>230000</v>
      </c>
      <c r="Q5" s="167"/>
      <c r="R5" s="158"/>
      <c r="S5" s="159"/>
      <c r="T5" s="160"/>
    </row>
    <row r="6" s="161" customFormat="true" ht="23.7" hidden="false" customHeight="true" outlineLevel="0" collapsed="false">
      <c r="A6" s="29"/>
      <c r="B6" s="162" t="s">
        <v>19</v>
      </c>
      <c r="C6" s="163"/>
      <c r="D6" s="152"/>
      <c r="E6" s="153"/>
      <c r="F6" s="154" t="n">
        <f aca="false">G6+H6</f>
        <v>0</v>
      </c>
      <c r="G6" s="164"/>
      <c r="H6" s="164"/>
      <c r="I6" s="154" t="n">
        <f aca="false">J6+K6</f>
        <v>0</v>
      </c>
      <c r="J6" s="164"/>
      <c r="K6" s="164"/>
      <c r="L6" s="156" t="n">
        <f aca="false">M6+N6</f>
        <v>50000</v>
      </c>
      <c r="M6" s="165" t="n">
        <v>50000</v>
      </c>
      <c r="N6" s="165"/>
      <c r="O6" s="157" t="n">
        <f aca="false">P6+Q6</f>
        <v>0</v>
      </c>
      <c r="P6" s="167"/>
      <c r="Q6" s="167"/>
      <c r="R6" s="169"/>
      <c r="S6" s="159"/>
      <c r="T6" s="160"/>
    </row>
    <row r="7" s="161" customFormat="true" ht="23.7" hidden="false" customHeight="true" outlineLevel="0" collapsed="false">
      <c r="A7" s="29"/>
      <c r="B7" s="162" t="s">
        <v>20</v>
      </c>
      <c r="C7" s="163"/>
      <c r="D7" s="152"/>
      <c r="E7" s="153"/>
      <c r="F7" s="154" t="n">
        <f aca="false">G7+H7</f>
        <v>0</v>
      </c>
      <c r="G7" s="164"/>
      <c r="H7" s="164"/>
      <c r="I7" s="154" t="n">
        <f aca="false">J7+K7</f>
        <v>0</v>
      </c>
      <c r="J7" s="164"/>
      <c r="K7" s="164"/>
      <c r="L7" s="156" t="n">
        <f aca="false">M7+N7</f>
        <v>20000</v>
      </c>
      <c r="M7" s="165" t="n">
        <v>20000</v>
      </c>
      <c r="N7" s="165"/>
      <c r="O7" s="157" t="n">
        <f aca="false">P7+Q7</f>
        <v>0</v>
      </c>
      <c r="P7" s="167"/>
      <c r="Q7" s="167"/>
      <c r="R7" s="158"/>
      <c r="S7" s="159"/>
      <c r="T7" s="160"/>
    </row>
    <row r="8" s="161" customFormat="true" ht="23.7" hidden="false" customHeight="true" outlineLevel="0" collapsed="false">
      <c r="A8" s="29"/>
      <c r="B8" s="162" t="s">
        <v>21</v>
      </c>
      <c r="C8" s="163"/>
      <c r="D8" s="152"/>
      <c r="E8" s="153"/>
      <c r="F8" s="154" t="n">
        <f aca="false">G8+H8</f>
        <v>0</v>
      </c>
      <c r="G8" s="164"/>
      <c r="H8" s="164"/>
      <c r="I8" s="154" t="n">
        <f aca="false">J8+K8</f>
        <v>0</v>
      </c>
      <c r="J8" s="164"/>
      <c r="K8" s="164"/>
      <c r="L8" s="156" t="n">
        <f aca="false">M8+N8</f>
        <v>10000</v>
      </c>
      <c r="M8" s="165" t="n">
        <v>10000</v>
      </c>
      <c r="N8" s="165"/>
      <c r="O8" s="157" t="n">
        <f aca="false">P8+Q8</f>
        <v>0</v>
      </c>
      <c r="P8" s="167"/>
      <c r="Q8" s="167"/>
      <c r="R8" s="158"/>
      <c r="S8" s="159"/>
      <c r="T8" s="160"/>
    </row>
    <row r="9" s="161" customFormat="true" ht="15" hidden="false" customHeight="true" outlineLevel="0" collapsed="false">
      <c r="A9" s="43" t="n">
        <v>2</v>
      </c>
      <c r="B9" s="150" t="s">
        <v>15</v>
      </c>
      <c r="C9" s="151"/>
      <c r="D9" s="152" t="s">
        <v>22</v>
      </c>
      <c r="E9" s="153" t="s">
        <v>17</v>
      </c>
      <c r="F9" s="154" t="n">
        <f aca="false">G9+H9</f>
        <v>539379</v>
      </c>
      <c r="G9" s="155" t="n">
        <f aca="false">G10+G11+G12+G13+G14+G15+G16+G17+G18</f>
        <v>539379</v>
      </c>
      <c r="H9" s="155" t="n">
        <f aca="false">H10+H11+H12+H13+H14+H15+H16+H17+H18</f>
        <v>0</v>
      </c>
      <c r="I9" s="154" t="n">
        <f aca="false">J9+K9</f>
        <v>449916.5</v>
      </c>
      <c r="J9" s="155" t="n">
        <f aca="false">J10+J11+J12+J13+J14+J15+J16+J17+J18</f>
        <v>449916.5</v>
      </c>
      <c r="K9" s="155" t="n">
        <f aca="false">K10+K11+K12+K13+K14+K15+K16+K17+K18</f>
        <v>0</v>
      </c>
      <c r="L9" s="156" t="n">
        <f aca="false">M9+N9</f>
        <v>1340000</v>
      </c>
      <c r="M9" s="156" t="n">
        <f aca="false">M10+M11+M12+M13+M14+M15+M16+M17+M18</f>
        <v>1340000</v>
      </c>
      <c r="N9" s="156" t="n">
        <f aca="false">N10+N11+N12+N13+N14+N15+N16+N17+N18</f>
        <v>0</v>
      </c>
      <c r="O9" s="157" t="n">
        <f aca="false">P9+Q9</f>
        <v>670000</v>
      </c>
      <c r="P9" s="157" t="n">
        <f aca="false">P10+P11+P12+P13+P14+P15+P16+P17+P18</f>
        <v>670000</v>
      </c>
      <c r="Q9" s="157" t="n">
        <f aca="false">Q10+Q11+Q12+Q13+Q14+Q15+Q16+Q17+Q18</f>
        <v>0</v>
      </c>
      <c r="R9" s="158"/>
      <c r="S9" s="159"/>
      <c r="T9" s="160"/>
    </row>
    <row r="10" s="161" customFormat="true" ht="61.35" hidden="false" customHeight="true" outlineLevel="0" collapsed="false">
      <c r="A10" s="43"/>
      <c r="B10" s="162" t="s">
        <v>18</v>
      </c>
      <c r="C10" s="163" t="s">
        <v>23</v>
      </c>
      <c r="D10" s="152"/>
      <c r="E10" s="153"/>
      <c r="F10" s="154" t="n">
        <f aca="false">G10+H10</f>
        <v>445000</v>
      </c>
      <c r="G10" s="164" t="n">
        <v>445000</v>
      </c>
      <c r="H10" s="164"/>
      <c r="I10" s="154" t="n">
        <f aca="false">J10+K10</f>
        <v>355537.5</v>
      </c>
      <c r="J10" s="164" t="n">
        <v>355537.5</v>
      </c>
      <c r="K10" s="164"/>
      <c r="L10" s="156" t="n">
        <f aca="false">M10+N10</f>
        <v>1080000</v>
      </c>
      <c r="M10" s="165" t="n">
        <v>1080000</v>
      </c>
      <c r="N10" s="165"/>
      <c r="O10" s="157" t="n">
        <f aca="false">P10+Q10</f>
        <v>540000</v>
      </c>
      <c r="P10" s="167" t="n">
        <v>540000</v>
      </c>
      <c r="Q10" s="167"/>
      <c r="R10" s="158"/>
      <c r="S10" s="159"/>
      <c r="T10" s="160"/>
    </row>
    <row r="11" s="161" customFormat="true" ht="19.95" hidden="false" customHeight="true" outlineLevel="0" collapsed="false">
      <c r="A11" s="43"/>
      <c r="B11" s="162" t="s">
        <v>24</v>
      </c>
      <c r="C11" s="163" t="s">
        <v>25</v>
      </c>
      <c r="D11" s="152"/>
      <c r="E11" s="153"/>
      <c r="F11" s="154" t="n">
        <f aca="false">G11+H11</f>
        <v>94379</v>
      </c>
      <c r="G11" s="164" t="n">
        <v>94379</v>
      </c>
      <c r="H11" s="164"/>
      <c r="I11" s="154" t="n">
        <f aca="false">J11+K11</f>
        <v>94379</v>
      </c>
      <c r="J11" s="164" t="n">
        <v>94379</v>
      </c>
      <c r="K11" s="164"/>
      <c r="L11" s="156" t="n">
        <f aca="false">M11+N11</f>
        <v>100000</v>
      </c>
      <c r="M11" s="165" t="n">
        <v>100000</v>
      </c>
      <c r="N11" s="165"/>
      <c r="O11" s="157" t="n">
        <f aca="false">P11+Q11</f>
        <v>100000</v>
      </c>
      <c r="P11" s="167" t="n">
        <v>100000</v>
      </c>
      <c r="Q11" s="167"/>
      <c r="R11" s="169"/>
      <c r="S11" s="170" t="s">
        <v>26</v>
      </c>
      <c r="T11" s="160"/>
    </row>
    <row r="12" s="161" customFormat="true" ht="19.95" hidden="false" customHeight="true" outlineLevel="0" collapsed="false">
      <c r="A12" s="43"/>
      <c r="B12" s="162" t="s">
        <v>27</v>
      </c>
      <c r="C12" s="163" t="s">
        <v>28</v>
      </c>
      <c r="D12" s="152"/>
      <c r="E12" s="153"/>
      <c r="F12" s="154" t="n">
        <f aca="false">G12+H12</f>
        <v>0</v>
      </c>
      <c r="G12" s="164"/>
      <c r="H12" s="164"/>
      <c r="I12" s="154" t="n">
        <f aca="false">J12+K12</f>
        <v>0</v>
      </c>
      <c r="J12" s="164"/>
      <c r="K12" s="164"/>
      <c r="L12" s="156" t="n">
        <f aca="false">M12+N12</f>
        <v>20000</v>
      </c>
      <c r="M12" s="165" t="n">
        <v>20000</v>
      </c>
      <c r="N12" s="165"/>
      <c r="O12" s="157" t="n">
        <f aca="false">P12+Q12</f>
        <v>0</v>
      </c>
      <c r="P12" s="167"/>
      <c r="Q12" s="167"/>
      <c r="R12" s="169"/>
      <c r="S12" s="159"/>
      <c r="T12" s="160"/>
    </row>
    <row r="13" s="161" customFormat="true" ht="19.95" hidden="false" customHeight="true" outlineLevel="0" collapsed="false">
      <c r="A13" s="43"/>
      <c r="B13" s="162" t="s">
        <v>29</v>
      </c>
      <c r="C13" s="163" t="s">
        <v>28</v>
      </c>
      <c r="D13" s="152"/>
      <c r="E13" s="153"/>
      <c r="F13" s="154" t="n">
        <f aca="false">G13+H13</f>
        <v>0</v>
      </c>
      <c r="G13" s="164"/>
      <c r="H13" s="164"/>
      <c r="I13" s="154" t="n">
        <f aca="false">J13+K13</f>
        <v>0</v>
      </c>
      <c r="J13" s="164"/>
      <c r="K13" s="164"/>
      <c r="L13" s="156" t="n">
        <f aca="false">M13+N13</f>
        <v>20000</v>
      </c>
      <c r="M13" s="165" t="n">
        <v>20000</v>
      </c>
      <c r="N13" s="165"/>
      <c r="O13" s="157" t="n">
        <f aca="false">P13+Q13</f>
        <v>0</v>
      </c>
      <c r="P13" s="167"/>
      <c r="Q13" s="167"/>
      <c r="R13" s="158"/>
      <c r="S13" s="159"/>
      <c r="T13" s="160"/>
    </row>
    <row r="14" s="161" customFormat="true" ht="19.95" hidden="false" customHeight="true" outlineLevel="0" collapsed="false">
      <c r="A14" s="43"/>
      <c r="B14" s="162" t="s">
        <v>19</v>
      </c>
      <c r="C14" s="163" t="s">
        <v>28</v>
      </c>
      <c r="D14" s="152"/>
      <c r="E14" s="153"/>
      <c r="F14" s="154" t="n">
        <f aca="false">G14+H14</f>
        <v>0</v>
      </c>
      <c r="G14" s="164"/>
      <c r="H14" s="164"/>
      <c r="I14" s="154" t="n">
        <f aca="false">J14+K14</f>
        <v>0</v>
      </c>
      <c r="J14" s="164"/>
      <c r="K14" s="164"/>
      <c r="L14" s="156" t="n">
        <f aca="false">M14+N14</f>
        <v>20000</v>
      </c>
      <c r="M14" s="165" t="n">
        <v>20000</v>
      </c>
      <c r="N14" s="165"/>
      <c r="O14" s="157" t="n">
        <f aca="false">P14+Q14</f>
        <v>20000</v>
      </c>
      <c r="P14" s="167" t="n">
        <v>20000</v>
      </c>
      <c r="Q14" s="167"/>
      <c r="R14" s="158"/>
      <c r="S14" s="159"/>
      <c r="T14" s="160"/>
    </row>
    <row r="15" s="161" customFormat="true" ht="19.95" hidden="false" customHeight="true" outlineLevel="0" collapsed="false">
      <c r="A15" s="43"/>
      <c r="B15" s="162" t="s">
        <v>20</v>
      </c>
      <c r="C15" s="163" t="s">
        <v>28</v>
      </c>
      <c r="D15" s="152"/>
      <c r="E15" s="153"/>
      <c r="F15" s="154" t="n">
        <f aca="false">G15+H15</f>
        <v>0</v>
      </c>
      <c r="G15" s="164"/>
      <c r="H15" s="164"/>
      <c r="I15" s="154" t="n">
        <f aca="false">J15+K15</f>
        <v>0</v>
      </c>
      <c r="J15" s="164"/>
      <c r="K15" s="164"/>
      <c r="L15" s="156" t="n">
        <f aca="false">M15+N15</f>
        <v>40000</v>
      </c>
      <c r="M15" s="165" t="n">
        <v>40000</v>
      </c>
      <c r="N15" s="165"/>
      <c r="O15" s="157" t="n">
        <f aca="false">P15+Q15</f>
        <v>10000</v>
      </c>
      <c r="P15" s="167" t="n">
        <v>10000</v>
      </c>
      <c r="Q15" s="167"/>
      <c r="R15" s="158"/>
      <c r="S15" s="159"/>
      <c r="T15" s="160"/>
    </row>
    <row r="16" s="161" customFormat="true" ht="19.95" hidden="false" customHeight="true" outlineLevel="0" collapsed="false">
      <c r="A16" s="43"/>
      <c r="B16" s="162" t="s">
        <v>30</v>
      </c>
      <c r="C16" s="163" t="s">
        <v>28</v>
      </c>
      <c r="D16" s="152"/>
      <c r="E16" s="153"/>
      <c r="F16" s="154" t="n">
        <f aca="false">G16+H16</f>
        <v>0</v>
      </c>
      <c r="G16" s="164"/>
      <c r="H16" s="164"/>
      <c r="I16" s="154" t="n">
        <f aca="false">J16+K16</f>
        <v>0</v>
      </c>
      <c r="J16" s="164"/>
      <c r="K16" s="164"/>
      <c r="L16" s="156" t="n">
        <f aca="false">M16+N16</f>
        <v>20000</v>
      </c>
      <c r="M16" s="165" t="n">
        <v>20000</v>
      </c>
      <c r="N16" s="165"/>
      <c r="O16" s="157" t="n">
        <f aca="false">P16+Q16</f>
        <v>0</v>
      </c>
      <c r="P16" s="167"/>
      <c r="Q16" s="167"/>
      <c r="R16" s="158"/>
      <c r="S16" s="159"/>
      <c r="T16" s="160"/>
    </row>
    <row r="17" s="161" customFormat="true" ht="19.95" hidden="false" customHeight="true" outlineLevel="0" collapsed="false">
      <c r="A17" s="43"/>
      <c r="B17" s="162" t="s">
        <v>31</v>
      </c>
      <c r="C17" s="163" t="s">
        <v>28</v>
      </c>
      <c r="D17" s="152"/>
      <c r="E17" s="153"/>
      <c r="F17" s="154" t="n">
        <f aca="false">G17+H17</f>
        <v>0</v>
      </c>
      <c r="G17" s="164"/>
      <c r="H17" s="164"/>
      <c r="I17" s="154" t="n">
        <f aca="false">J17+K17</f>
        <v>0</v>
      </c>
      <c r="J17" s="164"/>
      <c r="K17" s="164"/>
      <c r="L17" s="156" t="n">
        <f aca="false">M17+N17</f>
        <v>20000</v>
      </c>
      <c r="M17" s="165" t="n">
        <v>20000</v>
      </c>
      <c r="N17" s="165"/>
      <c r="O17" s="157" t="n">
        <f aca="false">P17+Q17</f>
        <v>0</v>
      </c>
      <c r="P17" s="167"/>
      <c r="Q17" s="167"/>
      <c r="R17" s="158"/>
      <c r="S17" s="159"/>
      <c r="T17" s="160"/>
    </row>
    <row r="18" s="161" customFormat="true" ht="19.95" hidden="false" customHeight="true" outlineLevel="0" collapsed="false">
      <c r="A18" s="43"/>
      <c r="B18" s="162" t="s">
        <v>21</v>
      </c>
      <c r="C18" s="163" t="s">
        <v>28</v>
      </c>
      <c r="D18" s="152"/>
      <c r="E18" s="153"/>
      <c r="F18" s="154" t="n">
        <f aca="false">G18+H18</f>
        <v>0</v>
      </c>
      <c r="G18" s="164"/>
      <c r="H18" s="164"/>
      <c r="I18" s="154" t="n">
        <f aca="false">J18+K18</f>
        <v>0</v>
      </c>
      <c r="J18" s="164"/>
      <c r="K18" s="164"/>
      <c r="L18" s="156" t="n">
        <f aca="false">M18+N18</f>
        <v>20000</v>
      </c>
      <c r="M18" s="165" t="n">
        <v>20000</v>
      </c>
      <c r="N18" s="165"/>
      <c r="O18" s="157" t="n">
        <f aca="false">P18+Q18</f>
        <v>0</v>
      </c>
      <c r="P18" s="167"/>
      <c r="Q18" s="167"/>
      <c r="R18" s="158"/>
      <c r="S18" s="159"/>
      <c r="T18" s="160"/>
    </row>
    <row r="19" s="173" customFormat="true" ht="78" hidden="false" customHeight="true" outlineLevel="0" collapsed="false">
      <c r="A19" s="43" t="n">
        <v>3</v>
      </c>
      <c r="B19" s="162" t="s">
        <v>18</v>
      </c>
      <c r="C19" s="163" t="s">
        <v>32</v>
      </c>
      <c r="D19" s="152" t="s">
        <v>33</v>
      </c>
      <c r="E19" s="153" t="s">
        <v>34</v>
      </c>
      <c r="F19" s="154" t="n">
        <f aca="false">G19+H19</f>
        <v>100000</v>
      </c>
      <c r="G19" s="164" t="n">
        <v>100000</v>
      </c>
      <c r="H19" s="164"/>
      <c r="I19" s="154" t="n">
        <f aca="false">J19+K19</f>
        <v>55002.5</v>
      </c>
      <c r="J19" s="164" t="n">
        <v>55002.5</v>
      </c>
      <c r="K19" s="164"/>
      <c r="L19" s="156" t="n">
        <f aca="false">M19+N19</f>
        <v>150000</v>
      </c>
      <c r="M19" s="165" t="n">
        <v>150000</v>
      </c>
      <c r="N19" s="165"/>
      <c r="O19" s="157" t="n">
        <f aca="false">P19+Q19</f>
        <v>90000</v>
      </c>
      <c r="P19" s="167" t="n">
        <v>90000</v>
      </c>
      <c r="Q19" s="157"/>
      <c r="R19" s="158"/>
      <c r="S19" s="171"/>
      <c r="T19" s="172"/>
    </row>
    <row r="20" s="161" customFormat="true" ht="31.5" hidden="false" customHeight="true" outlineLevel="0" collapsed="false">
      <c r="A20" s="174" t="n">
        <v>4</v>
      </c>
      <c r="B20" s="162" t="s">
        <v>18</v>
      </c>
      <c r="C20" s="163" t="s">
        <v>35</v>
      </c>
      <c r="D20" s="152" t="s">
        <v>36</v>
      </c>
      <c r="E20" s="153" t="s">
        <v>37</v>
      </c>
      <c r="F20" s="154" t="n">
        <f aca="false">G20+H20</f>
        <v>2400000</v>
      </c>
      <c r="G20" s="155" t="n">
        <v>1992503</v>
      </c>
      <c r="H20" s="155" t="n">
        <v>407497</v>
      </c>
      <c r="I20" s="154" t="n">
        <f aca="false">J20+K20</f>
        <v>1936691.27</v>
      </c>
      <c r="J20" s="155" t="n">
        <v>1529195.27</v>
      </c>
      <c r="K20" s="155" t="n">
        <v>407496</v>
      </c>
      <c r="L20" s="156" t="n">
        <f aca="false">M20+N20</f>
        <v>4000000</v>
      </c>
      <c r="M20" s="156" t="n">
        <v>4000000</v>
      </c>
      <c r="N20" s="156"/>
      <c r="O20" s="157" t="n">
        <f aca="false">P20+Q20</f>
        <v>600000</v>
      </c>
      <c r="P20" s="157" t="n">
        <f aca="false">200000+400000</f>
        <v>600000</v>
      </c>
      <c r="Q20" s="157"/>
      <c r="R20" s="168" t="s">
        <v>285</v>
      </c>
      <c r="S20" s="170" t="s">
        <v>39</v>
      </c>
      <c r="T20" s="160"/>
    </row>
    <row r="21" s="161" customFormat="true" ht="22.5" hidden="false" customHeight="true" outlineLevel="0" collapsed="false">
      <c r="A21" s="174"/>
      <c r="B21" s="162" t="s">
        <v>30</v>
      </c>
      <c r="C21" s="163"/>
      <c r="D21" s="152"/>
      <c r="E21" s="153"/>
      <c r="F21" s="154" t="n">
        <f aca="false">G21+H21</f>
        <v>260400</v>
      </c>
      <c r="G21" s="155"/>
      <c r="H21" s="155" t="n">
        <v>260400</v>
      </c>
      <c r="I21" s="154" t="n">
        <f aca="false">J21+K21</f>
        <v>0</v>
      </c>
      <c r="J21" s="155"/>
      <c r="K21" s="155"/>
      <c r="L21" s="156" t="n">
        <f aca="false">M21+N21</f>
        <v>0</v>
      </c>
      <c r="M21" s="156"/>
      <c r="N21" s="156"/>
      <c r="O21" s="157" t="n">
        <f aca="false">P21+Q21</f>
        <v>0</v>
      </c>
      <c r="P21" s="157"/>
      <c r="Q21" s="157"/>
      <c r="R21" s="168" t="s">
        <v>276</v>
      </c>
      <c r="S21" s="159"/>
      <c r="T21" s="160"/>
    </row>
    <row r="22" s="161" customFormat="true" ht="22.5" hidden="false" customHeight="true" outlineLevel="0" collapsed="false">
      <c r="A22" s="174"/>
      <c r="B22" s="162" t="s">
        <v>40</v>
      </c>
      <c r="C22" s="163"/>
      <c r="D22" s="152"/>
      <c r="E22" s="153"/>
      <c r="F22" s="154" t="n">
        <f aca="false">G22+H22</f>
        <v>320000</v>
      </c>
      <c r="G22" s="155"/>
      <c r="H22" s="155" t="n">
        <v>320000</v>
      </c>
      <c r="I22" s="154" t="n">
        <f aca="false">J22+K22</f>
        <v>61500</v>
      </c>
      <c r="J22" s="155"/>
      <c r="K22" s="155" t="n">
        <v>61500</v>
      </c>
      <c r="L22" s="156" t="n">
        <f aca="false">M22+N22</f>
        <v>0</v>
      </c>
      <c r="M22" s="156"/>
      <c r="N22" s="156"/>
      <c r="O22" s="157" t="n">
        <f aca="false">P22+Q22</f>
        <v>0</v>
      </c>
      <c r="P22" s="157"/>
      <c r="Q22" s="157"/>
      <c r="R22" s="168" t="s">
        <v>276</v>
      </c>
      <c r="S22" s="159"/>
      <c r="T22" s="160"/>
    </row>
    <row r="23" s="161" customFormat="true" ht="20.85" hidden="false" customHeight="true" outlineLevel="0" collapsed="false">
      <c r="A23" s="43" t="n">
        <v>5</v>
      </c>
      <c r="B23" s="162" t="s">
        <v>15</v>
      </c>
      <c r="C23" s="163"/>
      <c r="D23" s="152" t="s">
        <v>42</v>
      </c>
      <c r="E23" s="153" t="s">
        <v>43</v>
      </c>
      <c r="F23" s="154" t="n">
        <f aca="false">G23+H23</f>
        <v>64447850</v>
      </c>
      <c r="G23" s="176" t="n">
        <f aca="false">G25+G24</f>
        <v>18470000</v>
      </c>
      <c r="H23" s="176" t="n">
        <f aca="false">H25+H24</f>
        <v>45977850</v>
      </c>
      <c r="I23" s="154" t="n">
        <f aca="false">J23+K23</f>
        <v>34752491.17</v>
      </c>
      <c r="J23" s="176" t="n">
        <f aca="false">J25+J24</f>
        <v>9620114.88</v>
      </c>
      <c r="K23" s="176" t="n">
        <f aca="false">K25+K24</f>
        <v>25132376.29</v>
      </c>
      <c r="L23" s="156" t="n">
        <f aca="false">M23+N23</f>
        <v>68253500</v>
      </c>
      <c r="M23" s="177" t="n">
        <f aca="false">M25+M24</f>
        <v>24924500</v>
      </c>
      <c r="N23" s="177" t="n">
        <f aca="false">N25+N24</f>
        <v>43329000</v>
      </c>
      <c r="O23" s="157" t="n">
        <f aca="false">P23+Q23</f>
        <v>30172100</v>
      </c>
      <c r="P23" s="178" t="n">
        <f aca="false">P25+P24</f>
        <v>20472100</v>
      </c>
      <c r="Q23" s="178" t="n">
        <f aca="false">Q25+Q24</f>
        <v>9700000</v>
      </c>
      <c r="R23" s="158"/>
      <c r="S23" s="159"/>
      <c r="T23" s="160"/>
    </row>
    <row r="24" s="161" customFormat="true" ht="111" hidden="false" customHeight="true" outlineLevel="0" collapsed="false">
      <c r="A24" s="43"/>
      <c r="B24" s="162" t="s">
        <v>44</v>
      </c>
      <c r="C24" s="163" t="s">
        <v>45</v>
      </c>
      <c r="D24" s="152"/>
      <c r="E24" s="153"/>
      <c r="F24" s="154" t="n">
        <f aca="false">G24+H24</f>
        <v>64254800</v>
      </c>
      <c r="G24" s="164" t="n">
        <v>18276950</v>
      </c>
      <c r="H24" s="164" t="n">
        <v>45977850</v>
      </c>
      <c r="I24" s="154" t="n">
        <f aca="false">J24+K24</f>
        <v>34637239.33</v>
      </c>
      <c r="J24" s="164" t="n">
        <v>9504863.04</v>
      </c>
      <c r="K24" s="164" t="n">
        <v>25132376.29</v>
      </c>
      <c r="L24" s="156" t="n">
        <f aca="false">M24+N24</f>
        <v>67770900</v>
      </c>
      <c r="M24" s="165" t="n">
        <f aca="false">24441900</f>
        <v>24441900</v>
      </c>
      <c r="N24" s="165" t="n">
        <f aca="false">36429000+6900000</f>
        <v>43329000</v>
      </c>
      <c r="O24" s="157" t="n">
        <f aca="false">P24+Q24</f>
        <v>30132100</v>
      </c>
      <c r="P24" s="167" t="n">
        <f aca="false">17932100+2500000</f>
        <v>20432100</v>
      </c>
      <c r="Q24" s="167" t="n">
        <v>9700000</v>
      </c>
      <c r="R24" s="168" t="s">
        <v>286</v>
      </c>
      <c r="S24" s="159"/>
      <c r="T24" s="160"/>
    </row>
    <row r="25" s="161" customFormat="true" ht="16.5" hidden="false" customHeight="true" outlineLevel="0" collapsed="false">
      <c r="A25" s="43"/>
      <c r="B25" s="162" t="s">
        <v>47</v>
      </c>
      <c r="C25" s="163" t="s">
        <v>48</v>
      </c>
      <c r="D25" s="152"/>
      <c r="E25" s="153"/>
      <c r="F25" s="154" t="n">
        <f aca="false">G25+H25</f>
        <v>193050</v>
      </c>
      <c r="G25" s="164" t="n">
        <v>193050</v>
      </c>
      <c r="H25" s="164"/>
      <c r="I25" s="154" t="n">
        <f aca="false">J25+K25</f>
        <v>115251.84</v>
      </c>
      <c r="J25" s="164" t="n">
        <v>115251.84</v>
      </c>
      <c r="K25" s="164"/>
      <c r="L25" s="156" t="n">
        <f aca="false">M25+N25</f>
        <v>482600</v>
      </c>
      <c r="M25" s="165" t="n">
        <v>482600</v>
      </c>
      <c r="N25" s="165"/>
      <c r="O25" s="157" t="n">
        <f aca="false">P25+Q25</f>
        <v>40000</v>
      </c>
      <c r="P25" s="167" t="n">
        <v>40000</v>
      </c>
      <c r="Q25" s="167"/>
      <c r="R25" s="168" t="s">
        <v>49</v>
      </c>
      <c r="S25" s="159"/>
      <c r="T25" s="160"/>
    </row>
    <row r="26" s="161" customFormat="true" ht="138.75" hidden="false" customHeight="true" outlineLevel="0" collapsed="false">
      <c r="A26" s="43" t="n">
        <v>6</v>
      </c>
      <c r="B26" s="162" t="s">
        <v>50</v>
      </c>
      <c r="C26" s="163" t="s">
        <v>51</v>
      </c>
      <c r="D26" s="152" t="s">
        <v>52</v>
      </c>
      <c r="E26" s="153" t="s">
        <v>53</v>
      </c>
      <c r="F26" s="154" t="n">
        <f aca="false">G26+H26</f>
        <v>17575263</v>
      </c>
      <c r="G26" s="155" t="n">
        <v>17371263</v>
      </c>
      <c r="H26" s="155" t="n">
        <v>204000</v>
      </c>
      <c r="I26" s="154" t="n">
        <f aca="false">J26+K26</f>
        <v>12934988.61</v>
      </c>
      <c r="J26" s="155" t="n">
        <v>12744987.64</v>
      </c>
      <c r="K26" s="155" t="n">
        <v>190000.97</v>
      </c>
      <c r="L26" s="156" t="n">
        <f aca="false">M26+N26</f>
        <v>31172600</v>
      </c>
      <c r="M26" s="156" t="n">
        <v>28672600</v>
      </c>
      <c r="N26" s="156" t="n">
        <v>2500000</v>
      </c>
      <c r="O26" s="157" t="n">
        <f aca="false">P26+Q26</f>
        <v>12875901</v>
      </c>
      <c r="P26" s="157" t="n">
        <v>10874350</v>
      </c>
      <c r="Q26" s="157" t="n">
        <v>2001551</v>
      </c>
      <c r="R26" s="168" t="s">
        <v>287</v>
      </c>
      <c r="S26" s="159"/>
      <c r="T26" s="160"/>
    </row>
    <row r="27" s="160" customFormat="true" ht="149.25" hidden="false" customHeight="true" outlineLevel="0" collapsed="false">
      <c r="A27" s="43" t="n">
        <v>7</v>
      </c>
      <c r="B27" s="162" t="s">
        <v>55</v>
      </c>
      <c r="C27" s="163" t="s">
        <v>56</v>
      </c>
      <c r="D27" s="152" t="s">
        <v>57</v>
      </c>
      <c r="E27" s="153" t="s">
        <v>58</v>
      </c>
      <c r="F27" s="154" t="n">
        <f aca="false">G27+H27</f>
        <v>2230000</v>
      </c>
      <c r="G27" s="155" t="n">
        <v>1730000</v>
      </c>
      <c r="H27" s="155" t="n">
        <v>500000</v>
      </c>
      <c r="I27" s="154" t="n">
        <f aca="false">J27+K27</f>
        <v>1615394.75</v>
      </c>
      <c r="J27" s="155" t="n">
        <v>1115394.75</v>
      </c>
      <c r="K27" s="155" t="n">
        <v>500000</v>
      </c>
      <c r="L27" s="156" t="n">
        <f aca="false">M27+N27</f>
        <v>3000000</v>
      </c>
      <c r="M27" s="156" t="n">
        <f aca="false">80000+500000+200000+1170000+50000</f>
        <v>2000000</v>
      </c>
      <c r="N27" s="156" t="n">
        <v>1000000</v>
      </c>
      <c r="O27" s="157" t="n">
        <f aca="false">P27+Q27</f>
        <v>1670000</v>
      </c>
      <c r="P27" s="157" t="n">
        <v>1170000</v>
      </c>
      <c r="Q27" s="157" t="n">
        <v>500000</v>
      </c>
      <c r="R27" s="168" t="s">
        <v>288</v>
      </c>
      <c r="S27" s="179"/>
      <c r="T27" s="180"/>
    </row>
    <row r="28" s="161" customFormat="true" ht="27.45" hidden="false" customHeight="true" outlineLevel="0" collapsed="false">
      <c r="A28" s="43" t="n">
        <v>8</v>
      </c>
      <c r="B28" s="162" t="s">
        <v>15</v>
      </c>
      <c r="C28" s="163"/>
      <c r="D28" s="152" t="s">
        <v>60</v>
      </c>
      <c r="E28" s="153" t="s">
        <v>61</v>
      </c>
      <c r="F28" s="154" t="n">
        <f aca="false">G28+H28</f>
        <v>20000</v>
      </c>
      <c r="G28" s="155" t="n">
        <f aca="false">G29+G30</f>
        <v>20000</v>
      </c>
      <c r="H28" s="155" t="n">
        <f aca="false">H29+H30</f>
        <v>0</v>
      </c>
      <c r="I28" s="154" t="n">
        <f aca="false">J28+K28</f>
        <v>15000</v>
      </c>
      <c r="J28" s="155" t="n">
        <f aca="false">J29+J30</f>
        <v>15000</v>
      </c>
      <c r="K28" s="155" t="n">
        <f aca="false">K29+K30</f>
        <v>0</v>
      </c>
      <c r="L28" s="156" t="n">
        <f aca="false">M28+N28</f>
        <v>126000</v>
      </c>
      <c r="M28" s="156" t="n">
        <f aca="false">M29+M30</f>
        <v>126000</v>
      </c>
      <c r="N28" s="156" t="n">
        <f aca="false">N29+N30</f>
        <v>0</v>
      </c>
      <c r="O28" s="157" t="n">
        <f aca="false">P28+Q28</f>
        <v>20000</v>
      </c>
      <c r="P28" s="157" t="n">
        <f aca="false">P29+P30</f>
        <v>20000</v>
      </c>
      <c r="Q28" s="157" t="n">
        <f aca="false">Q29+Q30</f>
        <v>0</v>
      </c>
      <c r="R28" s="181"/>
      <c r="S28" s="159"/>
      <c r="T28" s="160"/>
    </row>
    <row r="29" s="160" customFormat="true" ht="27.45" hidden="false" customHeight="true" outlineLevel="0" collapsed="false">
      <c r="A29" s="43"/>
      <c r="B29" s="162" t="s">
        <v>62</v>
      </c>
      <c r="C29" s="163" t="s">
        <v>63</v>
      </c>
      <c r="D29" s="152"/>
      <c r="E29" s="153"/>
      <c r="F29" s="154" t="n">
        <f aca="false">G29+H29</f>
        <v>0</v>
      </c>
      <c r="G29" s="164"/>
      <c r="H29" s="164"/>
      <c r="I29" s="154" t="n">
        <f aca="false">J29+K29</f>
        <v>0</v>
      </c>
      <c r="J29" s="164"/>
      <c r="K29" s="164"/>
      <c r="L29" s="156" t="n">
        <f aca="false">M29+N29</f>
        <v>5000</v>
      </c>
      <c r="M29" s="165" t="n">
        <v>5000</v>
      </c>
      <c r="N29" s="165"/>
      <c r="O29" s="157" t="n">
        <f aca="false">P29+Q29</f>
        <v>0</v>
      </c>
      <c r="P29" s="167"/>
      <c r="Q29" s="167"/>
      <c r="R29" s="169"/>
      <c r="S29" s="159"/>
    </row>
    <row r="30" s="160" customFormat="true" ht="27.45" hidden="false" customHeight="true" outlineLevel="0" collapsed="false">
      <c r="A30" s="43"/>
      <c r="B30" s="162" t="s">
        <v>64</v>
      </c>
      <c r="C30" s="163" t="s">
        <v>65</v>
      </c>
      <c r="D30" s="152"/>
      <c r="E30" s="153"/>
      <c r="F30" s="154" t="n">
        <f aca="false">G30+H30</f>
        <v>20000</v>
      </c>
      <c r="G30" s="164" t="n">
        <v>20000</v>
      </c>
      <c r="H30" s="164"/>
      <c r="I30" s="154" t="n">
        <f aca="false">J30+K30</f>
        <v>15000</v>
      </c>
      <c r="J30" s="164" t="n">
        <v>15000</v>
      </c>
      <c r="K30" s="164"/>
      <c r="L30" s="156" t="n">
        <f aca="false">M30+N30</f>
        <v>121000</v>
      </c>
      <c r="M30" s="165" t="n">
        <v>121000</v>
      </c>
      <c r="N30" s="165"/>
      <c r="O30" s="157" t="n">
        <f aca="false">P30+Q30</f>
        <v>20000</v>
      </c>
      <c r="P30" s="167" t="n">
        <v>20000</v>
      </c>
      <c r="Q30" s="167"/>
      <c r="R30" s="169"/>
      <c r="S30" s="159"/>
    </row>
    <row r="31" s="160" customFormat="true" ht="76.2" hidden="false" customHeight="true" outlineLevel="0" collapsed="false">
      <c r="A31" s="43" t="n">
        <v>9</v>
      </c>
      <c r="B31" s="162" t="s">
        <v>66</v>
      </c>
      <c r="C31" s="163" t="s">
        <v>67</v>
      </c>
      <c r="D31" s="152" t="s">
        <v>68</v>
      </c>
      <c r="E31" s="153" t="s">
        <v>61</v>
      </c>
      <c r="F31" s="154" t="n">
        <f aca="false">G31+H31</f>
        <v>20000</v>
      </c>
      <c r="G31" s="155" t="n">
        <v>20000</v>
      </c>
      <c r="H31" s="155"/>
      <c r="I31" s="154" t="n">
        <f aca="false">J31+K31</f>
        <v>15530</v>
      </c>
      <c r="J31" s="155" t="n">
        <v>15530</v>
      </c>
      <c r="K31" s="155"/>
      <c r="L31" s="156" t="n">
        <f aca="false">M31+N31</f>
        <v>65000</v>
      </c>
      <c r="M31" s="156" t="n">
        <v>65000</v>
      </c>
      <c r="N31" s="156"/>
      <c r="O31" s="157" t="n">
        <f aca="false">P31+Q31</f>
        <v>20000</v>
      </c>
      <c r="P31" s="167" t="n">
        <v>20000</v>
      </c>
      <c r="Q31" s="167"/>
      <c r="R31" s="169"/>
      <c r="S31" s="159"/>
    </row>
    <row r="32" s="160" customFormat="true" ht="42" hidden="false" customHeight="true" outlineLevel="0" collapsed="false">
      <c r="A32" s="43" t="n">
        <v>10</v>
      </c>
      <c r="B32" s="162" t="s">
        <v>69</v>
      </c>
      <c r="C32" s="163"/>
      <c r="D32" s="152" t="s">
        <v>70</v>
      </c>
      <c r="E32" s="153" t="s">
        <v>61</v>
      </c>
      <c r="F32" s="154" t="n">
        <f aca="false">G32+H32</f>
        <v>5000</v>
      </c>
      <c r="G32" s="155" t="n">
        <v>5000</v>
      </c>
      <c r="H32" s="155"/>
      <c r="I32" s="154" t="n">
        <f aca="false">J32+K32</f>
        <v>0</v>
      </c>
      <c r="J32" s="155"/>
      <c r="K32" s="155"/>
      <c r="L32" s="156" t="n">
        <f aca="false">M32+N32</f>
        <v>12000</v>
      </c>
      <c r="M32" s="156" t="n">
        <v>12000</v>
      </c>
      <c r="N32" s="156"/>
      <c r="O32" s="157" t="n">
        <f aca="false">P32+Q32</f>
        <v>5000</v>
      </c>
      <c r="P32" s="157" t="n">
        <v>5000</v>
      </c>
      <c r="Q32" s="157"/>
      <c r="R32" s="169"/>
      <c r="S32" s="159"/>
    </row>
    <row r="33" s="160" customFormat="true" ht="125.25" hidden="false" customHeight="true" outlineLevel="0" collapsed="false">
      <c r="A33" s="43" t="n">
        <v>11</v>
      </c>
      <c r="B33" s="162" t="s">
        <v>69</v>
      </c>
      <c r="C33" s="163" t="s">
        <v>71</v>
      </c>
      <c r="D33" s="152" t="s">
        <v>277</v>
      </c>
      <c r="E33" s="153" t="s">
        <v>43</v>
      </c>
      <c r="F33" s="154" t="n">
        <f aca="false">G33+H33</f>
        <v>1295000</v>
      </c>
      <c r="G33" s="164" t="n">
        <v>1295000</v>
      </c>
      <c r="H33" s="164"/>
      <c r="I33" s="154" t="n">
        <f aca="false">J33+K33</f>
        <v>891291.42</v>
      </c>
      <c r="J33" s="164" t="n">
        <v>891291.42</v>
      </c>
      <c r="K33" s="164"/>
      <c r="L33" s="156" t="n">
        <f aca="false">M33+N33</f>
        <v>1700000</v>
      </c>
      <c r="M33" s="165" t="n">
        <v>1700000</v>
      </c>
      <c r="N33" s="165"/>
      <c r="O33" s="157" t="n">
        <f aca="false">P33+Q33</f>
        <v>1245000</v>
      </c>
      <c r="P33" s="167" t="n">
        <v>1245000</v>
      </c>
      <c r="Q33" s="167"/>
      <c r="R33" s="168" t="s">
        <v>289</v>
      </c>
      <c r="S33" s="159"/>
    </row>
    <row r="34" s="183" customFormat="true" ht="74.25" hidden="false" customHeight="true" outlineLevel="0" collapsed="false">
      <c r="A34" s="43" t="n">
        <v>12</v>
      </c>
      <c r="B34" s="162" t="s">
        <v>74</v>
      </c>
      <c r="C34" s="163"/>
      <c r="D34" s="152" t="s">
        <v>278</v>
      </c>
      <c r="E34" s="153" t="s">
        <v>61</v>
      </c>
      <c r="F34" s="154" t="n">
        <f aca="false">G34+H34</f>
        <v>240000</v>
      </c>
      <c r="G34" s="155" t="n">
        <v>240000</v>
      </c>
      <c r="H34" s="155"/>
      <c r="I34" s="154" t="n">
        <f aca="false">J34+K34</f>
        <v>180000</v>
      </c>
      <c r="J34" s="155" t="n">
        <v>180000</v>
      </c>
      <c r="K34" s="155"/>
      <c r="L34" s="156" t="n">
        <f aca="false">M34+N34</f>
        <v>240000</v>
      </c>
      <c r="M34" s="156" t="n">
        <v>240000</v>
      </c>
      <c r="N34" s="156"/>
      <c r="O34" s="157" t="n">
        <f aca="false">P34+Q34</f>
        <v>120000</v>
      </c>
      <c r="P34" s="157" t="n">
        <v>120000</v>
      </c>
      <c r="Q34" s="157"/>
      <c r="R34" s="168" t="s">
        <v>76</v>
      </c>
      <c r="S34" s="182"/>
    </row>
    <row r="35" s="183" customFormat="true" ht="109.65" hidden="false" customHeight="true" outlineLevel="0" collapsed="false">
      <c r="A35" s="43" t="n">
        <v>13</v>
      </c>
      <c r="B35" s="184" t="s">
        <v>77</v>
      </c>
      <c r="C35" s="163" t="s">
        <v>78</v>
      </c>
      <c r="D35" s="152" t="s">
        <v>79</v>
      </c>
      <c r="E35" s="185"/>
      <c r="F35" s="154" t="n">
        <f aca="false">G35+H35</f>
        <v>0</v>
      </c>
      <c r="G35" s="164"/>
      <c r="H35" s="164"/>
      <c r="I35" s="154" t="n">
        <f aca="false">J35+K35</f>
        <v>0</v>
      </c>
      <c r="J35" s="164"/>
      <c r="K35" s="164"/>
      <c r="L35" s="156" t="n">
        <f aca="false">M35+N35</f>
        <v>1500000</v>
      </c>
      <c r="M35" s="165"/>
      <c r="N35" s="165" t="n">
        <v>1500000</v>
      </c>
      <c r="O35" s="157" t="n">
        <f aca="false">P35+Q35</f>
        <v>1500000</v>
      </c>
      <c r="P35" s="167"/>
      <c r="Q35" s="167" t="n">
        <v>1500000</v>
      </c>
      <c r="R35" s="158"/>
      <c r="S35" s="182"/>
      <c r="T35" s="186"/>
    </row>
    <row r="36" s="183" customFormat="true" ht="36.75" hidden="false" customHeight="true" outlineLevel="0" collapsed="false">
      <c r="A36" s="174" t="n">
        <v>14</v>
      </c>
      <c r="B36" s="184" t="s">
        <v>80</v>
      </c>
      <c r="C36" s="163"/>
      <c r="D36" s="152" t="s">
        <v>279</v>
      </c>
      <c r="E36" s="153" t="s">
        <v>82</v>
      </c>
      <c r="F36" s="154" t="n">
        <f aca="false">G36+H36</f>
        <v>406000</v>
      </c>
      <c r="G36" s="155"/>
      <c r="H36" s="155" t="n">
        <v>406000</v>
      </c>
      <c r="I36" s="154" t="n">
        <f aca="false">J36+K36</f>
        <v>406000</v>
      </c>
      <c r="J36" s="155"/>
      <c r="K36" s="155" t="n">
        <v>406000</v>
      </c>
      <c r="L36" s="156" t="n">
        <f aca="false">M36+N36</f>
        <v>2530000</v>
      </c>
      <c r="M36" s="156" t="n">
        <v>2530000</v>
      </c>
      <c r="N36" s="156"/>
      <c r="O36" s="157" t="n">
        <f aca="false">P36+Q36</f>
        <v>0</v>
      </c>
      <c r="P36" s="157"/>
      <c r="Q36" s="157"/>
      <c r="R36" s="158"/>
      <c r="S36" s="182"/>
    </row>
    <row r="37" s="160" customFormat="true" ht="36.75" hidden="false" customHeight="true" outlineLevel="0" collapsed="false">
      <c r="A37" s="174"/>
      <c r="B37" s="162" t="s">
        <v>83</v>
      </c>
      <c r="C37" s="163"/>
      <c r="D37" s="152"/>
      <c r="E37" s="153"/>
      <c r="F37" s="154" t="n">
        <f aca="false">G37+H37</f>
        <v>561000</v>
      </c>
      <c r="G37" s="155" t="n">
        <v>100000</v>
      </c>
      <c r="H37" s="155" t="n">
        <v>461000</v>
      </c>
      <c r="I37" s="154" t="n">
        <f aca="false">J37+K37</f>
        <v>0</v>
      </c>
      <c r="J37" s="155"/>
      <c r="K37" s="155"/>
      <c r="L37" s="156" t="n">
        <f aca="false">M37+N37</f>
        <v>100000</v>
      </c>
      <c r="M37" s="156" t="n">
        <v>100000</v>
      </c>
      <c r="N37" s="156"/>
      <c r="O37" s="157" t="n">
        <f aca="false">P37+Q37</f>
        <v>100000</v>
      </c>
      <c r="P37" s="157" t="n">
        <v>100000</v>
      </c>
      <c r="Q37" s="157"/>
      <c r="R37" s="187"/>
      <c r="S37" s="159"/>
    </row>
    <row r="38" s="183" customFormat="true" ht="71.4" hidden="false" customHeight="true" outlineLevel="0" collapsed="false">
      <c r="A38" s="43" t="n">
        <v>15</v>
      </c>
      <c r="B38" s="184" t="s">
        <v>84</v>
      </c>
      <c r="C38" s="163"/>
      <c r="D38" s="152" t="s">
        <v>85</v>
      </c>
      <c r="E38" s="153" t="s">
        <v>17</v>
      </c>
      <c r="F38" s="154" t="n">
        <f aca="false">G38+H38</f>
        <v>100000</v>
      </c>
      <c r="G38" s="154" t="n">
        <v>100000</v>
      </c>
      <c r="H38" s="154"/>
      <c r="I38" s="154" t="n">
        <f aca="false">J38+K38</f>
        <v>0</v>
      </c>
      <c r="J38" s="154"/>
      <c r="K38" s="154"/>
      <c r="L38" s="156" t="n">
        <f aca="false">M38+N38</f>
        <v>224000</v>
      </c>
      <c r="M38" s="156" t="n">
        <v>224000</v>
      </c>
      <c r="N38" s="156"/>
      <c r="O38" s="157" t="n">
        <f aca="false">P38+Q38</f>
        <v>100000</v>
      </c>
      <c r="P38" s="157" t="n">
        <v>100000</v>
      </c>
      <c r="Q38" s="157"/>
      <c r="R38" s="158"/>
      <c r="S38" s="182"/>
    </row>
    <row r="39" s="160" customFormat="true" ht="104.25" hidden="false" customHeight="true" outlineLevel="0" collapsed="false">
      <c r="A39" s="43" t="n">
        <v>16</v>
      </c>
      <c r="B39" s="162" t="s">
        <v>86</v>
      </c>
      <c r="C39" s="163"/>
      <c r="D39" s="152" t="s">
        <v>280</v>
      </c>
      <c r="E39" s="153" t="s">
        <v>17</v>
      </c>
      <c r="F39" s="154" t="n">
        <f aca="false">G39+H39</f>
        <v>2700000</v>
      </c>
      <c r="G39" s="155" t="n">
        <v>2700000</v>
      </c>
      <c r="H39" s="155"/>
      <c r="I39" s="154" t="n">
        <f aca="false">J39+K39</f>
        <v>2121586.38</v>
      </c>
      <c r="J39" s="155" t="n">
        <v>2121586.38</v>
      </c>
      <c r="K39" s="155"/>
      <c r="L39" s="156" t="n">
        <f aca="false">M39+N39</f>
        <v>3920000</v>
      </c>
      <c r="M39" s="156" t="n">
        <v>3920000</v>
      </c>
      <c r="N39" s="156"/>
      <c r="O39" s="157" t="n">
        <f aca="false">P39+Q39</f>
        <v>2700000</v>
      </c>
      <c r="P39" s="157" t="n">
        <v>2700000</v>
      </c>
      <c r="Q39" s="157"/>
      <c r="R39" s="168" t="s">
        <v>290</v>
      </c>
      <c r="S39" s="159"/>
    </row>
    <row r="40" s="160" customFormat="true" ht="82.5" hidden="false" customHeight="true" outlineLevel="0" collapsed="false">
      <c r="A40" s="56" t="n">
        <v>17</v>
      </c>
      <c r="B40" s="162" t="s">
        <v>89</v>
      </c>
      <c r="C40" s="163" t="s">
        <v>90</v>
      </c>
      <c r="D40" s="188" t="s">
        <v>91</v>
      </c>
      <c r="E40" s="189" t="s">
        <v>61</v>
      </c>
      <c r="F40" s="154" t="n">
        <f aca="false">G40+H40</f>
        <v>50000</v>
      </c>
      <c r="G40" s="155" t="n">
        <v>50000</v>
      </c>
      <c r="H40" s="155"/>
      <c r="I40" s="154" t="n">
        <f aca="false">J40+K40</f>
        <v>12510</v>
      </c>
      <c r="J40" s="155" t="n">
        <v>12510</v>
      </c>
      <c r="K40" s="155"/>
      <c r="L40" s="156" t="n">
        <f aca="false">M40+N40</f>
        <v>400000</v>
      </c>
      <c r="M40" s="156" t="n">
        <v>400000</v>
      </c>
      <c r="N40" s="156"/>
      <c r="O40" s="157" t="n">
        <f aca="false">P40+Q40</f>
        <v>200000</v>
      </c>
      <c r="P40" s="157" t="n">
        <v>200000</v>
      </c>
      <c r="Q40" s="157"/>
      <c r="R40" s="168" t="s">
        <v>291</v>
      </c>
      <c r="S40" s="159"/>
    </row>
    <row r="41" s="160" customFormat="true" ht="20.25" hidden="false" customHeight="true" outlineLevel="0" collapsed="false">
      <c r="A41" s="43" t="n">
        <v>18</v>
      </c>
      <c r="B41" s="190"/>
      <c r="C41" s="163" t="s">
        <v>93</v>
      </c>
      <c r="D41" s="152" t="s">
        <v>94</v>
      </c>
      <c r="E41" s="153" t="s">
        <v>61</v>
      </c>
      <c r="F41" s="154" t="n">
        <f aca="false">G41+H41</f>
        <v>13595000</v>
      </c>
      <c r="G41" s="155" t="n">
        <f aca="false">G42+G43</f>
        <v>3995000</v>
      </c>
      <c r="H41" s="155" t="n">
        <f aca="false">H42+H43</f>
        <v>9600000</v>
      </c>
      <c r="I41" s="154" t="n">
        <f aca="false">J41+K41</f>
        <v>11122735.14</v>
      </c>
      <c r="J41" s="155" t="n">
        <f aca="false">J42+J43</f>
        <v>2215457.14</v>
      </c>
      <c r="K41" s="155" t="n">
        <f aca="false">K42+K43</f>
        <v>8907278</v>
      </c>
      <c r="L41" s="156" t="n">
        <f aca="false">M41+N41</f>
        <v>12990000</v>
      </c>
      <c r="M41" s="156" t="n">
        <f aca="false">M42+M43</f>
        <v>5490000</v>
      </c>
      <c r="N41" s="156" t="n">
        <f aca="false">N42+N43</f>
        <v>7500000</v>
      </c>
      <c r="O41" s="157" t="n">
        <f aca="false">P41+Q41</f>
        <v>5495000</v>
      </c>
      <c r="P41" s="157" t="n">
        <f aca="false">P42+P43</f>
        <v>2895000</v>
      </c>
      <c r="Q41" s="157" t="n">
        <f aca="false">Q42+Q43</f>
        <v>2600000</v>
      </c>
      <c r="R41" s="158"/>
      <c r="S41" s="159"/>
    </row>
    <row r="42" s="160" customFormat="true" ht="33" hidden="false" customHeight="true" outlineLevel="0" collapsed="false">
      <c r="A42" s="43"/>
      <c r="B42" s="191" t="s">
        <v>95</v>
      </c>
      <c r="C42" s="163" t="s">
        <v>96</v>
      </c>
      <c r="D42" s="152"/>
      <c r="E42" s="153"/>
      <c r="F42" s="154" t="n">
        <f aca="false">G42+H42</f>
        <v>13000000</v>
      </c>
      <c r="G42" s="164" t="n">
        <v>3400000</v>
      </c>
      <c r="H42" s="164" t="n">
        <v>9600000</v>
      </c>
      <c r="I42" s="154" t="n">
        <f aca="false">J42+K42</f>
        <v>10872120.38</v>
      </c>
      <c r="J42" s="164" t="n">
        <v>1964842.38</v>
      </c>
      <c r="K42" s="164" t="n">
        <v>8907278</v>
      </c>
      <c r="L42" s="156" t="n">
        <f aca="false">M42+N42</f>
        <v>12390000</v>
      </c>
      <c r="M42" s="165" t="n">
        <v>4890000</v>
      </c>
      <c r="N42" s="165" t="n">
        <v>7500000</v>
      </c>
      <c r="O42" s="157" t="n">
        <f aca="false">P42+Q42</f>
        <v>4900000</v>
      </c>
      <c r="P42" s="167" t="n">
        <v>2300000</v>
      </c>
      <c r="Q42" s="167" t="n">
        <v>2600000</v>
      </c>
      <c r="R42" s="158"/>
      <c r="S42" s="159"/>
    </row>
    <row r="43" s="160" customFormat="true" ht="20.25" hidden="false" customHeight="true" outlineLevel="0" collapsed="false">
      <c r="A43" s="43"/>
      <c r="B43" s="162" t="s">
        <v>98</v>
      </c>
      <c r="C43" s="163" t="s">
        <v>99</v>
      </c>
      <c r="D43" s="152"/>
      <c r="E43" s="153"/>
      <c r="F43" s="154" t="n">
        <f aca="false">G43+H43</f>
        <v>595000</v>
      </c>
      <c r="G43" s="164" t="n">
        <v>595000</v>
      </c>
      <c r="H43" s="164"/>
      <c r="I43" s="154" t="n">
        <f aca="false">J43+K43</f>
        <v>250614.76</v>
      </c>
      <c r="J43" s="164" t="n">
        <v>250614.76</v>
      </c>
      <c r="K43" s="164"/>
      <c r="L43" s="156" t="n">
        <f aca="false">M43+N43</f>
        <v>600000</v>
      </c>
      <c r="M43" s="165" t="n">
        <v>600000</v>
      </c>
      <c r="N43" s="165"/>
      <c r="O43" s="157" t="n">
        <f aca="false">P43+Q43</f>
        <v>595000</v>
      </c>
      <c r="P43" s="167" t="n">
        <v>595000</v>
      </c>
      <c r="Q43" s="167"/>
      <c r="R43" s="158"/>
      <c r="S43" s="159"/>
    </row>
    <row r="44" s="160" customFormat="true" ht="94.65" hidden="false" customHeight="true" outlineLevel="0" collapsed="false">
      <c r="A44" s="43" t="n">
        <v>19</v>
      </c>
      <c r="B44" s="162" t="s">
        <v>100</v>
      </c>
      <c r="C44" s="163"/>
      <c r="D44" s="152" t="s">
        <v>101</v>
      </c>
      <c r="E44" s="153" t="s">
        <v>43</v>
      </c>
      <c r="F44" s="154" t="n">
        <f aca="false">G44+H44</f>
        <v>19156855</v>
      </c>
      <c r="G44" s="154" t="n">
        <v>12223255</v>
      </c>
      <c r="H44" s="154" t="n">
        <v>6933600</v>
      </c>
      <c r="I44" s="154" t="n">
        <f aca="false">J44+K44</f>
        <v>10139581.5</v>
      </c>
      <c r="J44" s="154" t="n">
        <v>9279537.1</v>
      </c>
      <c r="K44" s="154" t="n">
        <v>860044.4</v>
      </c>
      <c r="L44" s="156" t="n">
        <f aca="false">M44+N44</f>
        <v>47519500</v>
      </c>
      <c r="M44" s="156" t="n">
        <v>42991900</v>
      </c>
      <c r="N44" s="156" t="n">
        <v>4527600</v>
      </c>
      <c r="O44" s="157" t="n">
        <f aca="false">P44+Q44</f>
        <v>27023480</v>
      </c>
      <c r="P44" s="157" t="n">
        <v>27023480</v>
      </c>
      <c r="Q44" s="157"/>
      <c r="R44" s="168" t="s">
        <v>282</v>
      </c>
      <c r="S44" s="159"/>
    </row>
    <row r="45" s="160" customFormat="true" ht="74.25" hidden="false" customHeight="true" outlineLevel="0" collapsed="false">
      <c r="A45" s="43" t="n">
        <v>20</v>
      </c>
      <c r="B45" s="162" t="s">
        <v>29</v>
      </c>
      <c r="C45" s="163" t="s">
        <v>104</v>
      </c>
      <c r="D45" s="152" t="s">
        <v>105</v>
      </c>
      <c r="E45" s="153" t="s">
        <v>106</v>
      </c>
      <c r="F45" s="154" t="n">
        <f aca="false">G45+H45</f>
        <v>18240</v>
      </c>
      <c r="G45" s="155" t="n">
        <v>18240</v>
      </c>
      <c r="H45" s="155"/>
      <c r="I45" s="154" t="n">
        <f aca="false">J45+K45</f>
        <v>3028</v>
      </c>
      <c r="J45" s="155" t="n">
        <v>3028</v>
      </c>
      <c r="K45" s="155"/>
      <c r="L45" s="156" t="n">
        <f aca="false">M45+N45</f>
        <v>101340</v>
      </c>
      <c r="M45" s="156" t="n">
        <v>101340</v>
      </c>
      <c r="N45" s="156"/>
      <c r="O45" s="157" t="n">
        <f aca="false">P45+Q45</f>
        <v>4000</v>
      </c>
      <c r="P45" s="157" t="n">
        <v>4000</v>
      </c>
      <c r="Q45" s="157"/>
      <c r="R45" s="158"/>
      <c r="S45" s="159"/>
    </row>
    <row r="46" s="160" customFormat="true" ht="17.1" hidden="false" customHeight="true" outlineLevel="0" collapsed="false">
      <c r="A46" s="43" t="n">
        <v>21</v>
      </c>
      <c r="B46" s="194" t="s">
        <v>15</v>
      </c>
      <c r="C46" s="195"/>
      <c r="D46" s="153" t="s">
        <v>107</v>
      </c>
      <c r="E46" s="153" t="s">
        <v>108</v>
      </c>
      <c r="F46" s="154" t="n">
        <f aca="false">G46+H46</f>
        <v>16257720</v>
      </c>
      <c r="G46" s="155" t="n">
        <f aca="false">G48+G50+G53+G49+G47+G51+G52</f>
        <v>16257720</v>
      </c>
      <c r="H46" s="155" t="n">
        <f aca="false">H48+H50+H53+H49+H47+H51+H52</f>
        <v>0</v>
      </c>
      <c r="I46" s="154" t="n">
        <f aca="false">J46+K46</f>
        <v>12787103.39</v>
      </c>
      <c r="J46" s="155" t="n">
        <f aca="false">J48+J50+J53+J49+J47+J51+J52</f>
        <v>12787103.39</v>
      </c>
      <c r="K46" s="155" t="n">
        <f aca="false">K48+K50+K53+K49+K47+K51+K52</f>
        <v>0</v>
      </c>
      <c r="L46" s="156" t="n">
        <f aca="false">M46+N46</f>
        <v>32101536</v>
      </c>
      <c r="M46" s="156" t="n">
        <f aca="false">M48+M50+M53+M49+M47+M51+M52</f>
        <v>32101536</v>
      </c>
      <c r="N46" s="156" t="n">
        <f aca="false">N48+N50+N53+N49+N47+N51+N52</f>
        <v>0</v>
      </c>
      <c r="O46" s="157" t="n">
        <f aca="false">P46+Q46</f>
        <v>9273900</v>
      </c>
      <c r="P46" s="157" t="n">
        <f aca="false">P48+P50+P53+P49+P47+P51+P52</f>
        <v>9273900</v>
      </c>
      <c r="Q46" s="157" t="n">
        <f aca="false">Q48+Q50+Q53+Q49+Q47+Q51+Q52</f>
        <v>0</v>
      </c>
      <c r="R46" s="158"/>
      <c r="S46" s="159"/>
    </row>
    <row r="47" s="160" customFormat="true" ht="40.65" hidden="false" customHeight="true" outlineLevel="0" collapsed="false">
      <c r="A47" s="43"/>
      <c r="B47" s="162" t="s">
        <v>109</v>
      </c>
      <c r="C47" s="163" t="s">
        <v>110</v>
      </c>
      <c r="D47" s="153"/>
      <c r="E47" s="153"/>
      <c r="F47" s="154" t="n">
        <f aca="false">G47+H47</f>
        <v>1150000</v>
      </c>
      <c r="G47" s="164" t="n">
        <v>1150000</v>
      </c>
      <c r="H47" s="164"/>
      <c r="I47" s="154" t="n">
        <f aca="false">J47+K47</f>
        <v>733655</v>
      </c>
      <c r="J47" s="164" t="n">
        <v>733655</v>
      </c>
      <c r="K47" s="164"/>
      <c r="L47" s="156" t="n">
        <f aca="false">M47+N47</f>
        <v>500000</v>
      </c>
      <c r="M47" s="165" t="n">
        <v>500000</v>
      </c>
      <c r="N47" s="165"/>
      <c r="O47" s="157" t="n">
        <f aca="false">P47+Q47</f>
        <v>100000</v>
      </c>
      <c r="P47" s="167" t="n">
        <v>100000</v>
      </c>
      <c r="Q47" s="167"/>
      <c r="R47" s="158"/>
      <c r="S47" s="159"/>
    </row>
    <row r="48" s="160" customFormat="true" ht="129" hidden="false" customHeight="true" outlineLevel="0" collapsed="false">
      <c r="A48" s="43"/>
      <c r="B48" s="162" t="s">
        <v>111</v>
      </c>
      <c r="C48" s="163" t="s">
        <v>112</v>
      </c>
      <c r="D48" s="153"/>
      <c r="E48" s="153"/>
      <c r="F48" s="154" t="n">
        <f aca="false">G48+H48</f>
        <v>7405100</v>
      </c>
      <c r="G48" s="164" t="n">
        <v>7405100</v>
      </c>
      <c r="H48" s="164"/>
      <c r="I48" s="154" t="n">
        <f aca="false">J48+K48</f>
        <v>6298031.13</v>
      </c>
      <c r="J48" s="164" t="n">
        <v>6298031.13</v>
      </c>
      <c r="K48" s="164"/>
      <c r="L48" s="156" t="n">
        <f aca="false">M48+N48</f>
        <v>12262000</v>
      </c>
      <c r="M48" s="165" t="n">
        <f aca="false">850000+1500+150000+1000000+500+5242000+30000+60000+500000+660000+168000+3600000</f>
        <v>12262000</v>
      </c>
      <c r="N48" s="196"/>
      <c r="O48" s="157" t="n">
        <f aca="false">P48+Q48</f>
        <v>6317900</v>
      </c>
      <c r="P48" s="167" t="n">
        <v>6317900</v>
      </c>
      <c r="Q48" s="167"/>
      <c r="R48" s="168" t="s">
        <v>292</v>
      </c>
      <c r="S48" s="159"/>
    </row>
    <row r="49" s="160" customFormat="true" ht="16.8" hidden="false" customHeight="false" outlineLevel="0" collapsed="false">
      <c r="A49" s="43"/>
      <c r="B49" s="162" t="s">
        <v>114</v>
      </c>
      <c r="C49" s="163" t="s">
        <v>115</v>
      </c>
      <c r="D49" s="153"/>
      <c r="E49" s="153"/>
      <c r="F49" s="154" t="n">
        <f aca="false">G49+H49</f>
        <v>182000</v>
      </c>
      <c r="G49" s="164" t="n">
        <v>182000</v>
      </c>
      <c r="H49" s="164"/>
      <c r="I49" s="154" t="n">
        <f aca="false">J49+K49</f>
        <v>88235.34</v>
      </c>
      <c r="J49" s="164" t="n">
        <v>88235.34</v>
      </c>
      <c r="K49" s="164"/>
      <c r="L49" s="156" t="n">
        <f aca="false">M49+N49</f>
        <v>159000</v>
      </c>
      <c r="M49" s="165" t="n">
        <v>159000</v>
      </c>
      <c r="N49" s="165"/>
      <c r="O49" s="157" t="n">
        <f aca="false">P49+Q49</f>
        <v>66000</v>
      </c>
      <c r="P49" s="167" t="n">
        <v>66000</v>
      </c>
      <c r="Q49" s="167"/>
      <c r="R49" s="169"/>
      <c r="S49" s="159"/>
    </row>
    <row r="50" s="160" customFormat="true" ht="16.5" hidden="false" customHeight="true" outlineLevel="0" collapsed="false">
      <c r="A50" s="43"/>
      <c r="B50" s="162" t="s">
        <v>116</v>
      </c>
      <c r="C50" s="163" t="s">
        <v>117</v>
      </c>
      <c r="D50" s="153"/>
      <c r="E50" s="153"/>
      <c r="F50" s="154" t="n">
        <f aca="false">G50+H50</f>
        <v>4000000</v>
      </c>
      <c r="G50" s="164" t="n">
        <v>4000000</v>
      </c>
      <c r="H50" s="164"/>
      <c r="I50" s="154" t="n">
        <f aca="false">J50+K50</f>
        <v>2949432</v>
      </c>
      <c r="J50" s="164" t="n">
        <v>2949432</v>
      </c>
      <c r="K50" s="164"/>
      <c r="L50" s="156" t="n">
        <f aca="false">M50+N50</f>
        <v>5391936</v>
      </c>
      <c r="M50" s="165" t="n">
        <v>5391936</v>
      </c>
      <c r="N50" s="165"/>
      <c r="O50" s="157" t="n">
        <f aca="false">P50+Q50</f>
        <v>2000000</v>
      </c>
      <c r="P50" s="167" t="n">
        <v>2000000</v>
      </c>
      <c r="Q50" s="167"/>
      <c r="R50" s="169"/>
      <c r="S50" s="159"/>
    </row>
    <row r="51" s="160" customFormat="true" ht="16.8" hidden="false" customHeight="false" outlineLevel="0" collapsed="false">
      <c r="A51" s="43"/>
      <c r="B51" s="162" t="s">
        <v>118</v>
      </c>
      <c r="C51" s="163" t="s">
        <v>119</v>
      </c>
      <c r="D51" s="153"/>
      <c r="E51" s="153"/>
      <c r="F51" s="154" t="n">
        <f aca="false">G51+H51</f>
        <v>1500000</v>
      </c>
      <c r="G51" s="164" t="n">
        <v>1500000</v>
      </c>
      <c r="H51" s="164"/>
      <c r="I51" s="154" t="n">
        <f aca="false">J51+K51</f>
        <v>1000000</v>
      </c>
      <c r="J51" s="164" t="n">
        <v>1000000</v>
      </c>
      <c r="K51" s="164"/>
      <c r="L51" s="156" t="n">
        <f aca="false">M51+N51</f>
        <v>13500000</v>
      </c>
      <c r="M51" s="165" t="n">
        <v>13500000</v>
      </c>
      <c r="N51" s="165"/>
      <c r="O51" s="157" t="n">
        <f aca="false">P51+Q51</f>
        <v>625000</v>
      </c>
      <c r="P51" s="167" t="n">
        <v>625000</v>
      </c>
      <c r="Q51" s="167"/>
      <c r="R51" s="169"/>
      <c r="S51" s="159"/>
    </row>
    <row r="52" s="160" customFormat="true" ht="32.25" hidden="false" customHeight="true" outlineLevel="0" collapsed="false">
      <c r="A52" s="43"/>
      <c r="B52" s="162" t="s">
        <v>120</v>
      </c>
      <c r="C52" s="163" t="s">
        <v>121</v>
      </c>
      <c r="D52" s="153"/>
      <c r="E52" s="153"/>
      <c r="F52" s="154" t="n">
        <f aca="false">G52+H52</f>
        <v>1893000</v>
      </c>
      <c r="G52" s="164" t="n">
        <v>1893000</v>
      </c>
      <c r="H52" s="155"/>
      <c r="I52" s="154" t="n">
        <f aca="false">J52+K52</f>
        <v>1611747.38</v>
      </c>
      <c r="J52" s="164" t="n">
        <v>1611747.38</v>
      </c>
      <c r="K52" s="155"/>
      <c r="L52" s="156" t="n">
        <f aca="false">M52+N52</f>
        <v>105600</v>
      </c>
      <c r="M52" s="165" t="n">
        <f aca="false">105600</f>
        <v>105600</v>
      </c>
      <c r="N52" s="156"/>
      <c r="O52" s="157" t="n">
        <f aca="false">P52+Q52</f>
        <v>44000</v>
      </c>
      <c r="P52" s="167" t="n">
        <v>44000</v>
      </c>
      <c r="Q52" s="157"/>
      <c r="R52" s="168" t="s">
        <v>122</v>
      </c>
      <c r="S52" s="159"/>
      <c r="T52" s="180"/>
    </row>
    <row r="53" s="160" customFormat="true" ht="16.8" hidden="false" customHeight="false" outlineLevel="0" collapsed="false">
      <c r="A53" s="43"/>
      <c r="B53" s="162" t="s">
        <v>123</v>
      </c>
      <c r="C53" s="163" t="s">
        <v>124</v>
      </c>
      <c r="D53" s="153"/>
      <c r="E53" s="153"/>
      <c r="F53" s="154" t="n">
        <f aca="false">G53+H53</f>
        <v>127620</v>
      </c>
      <c r="G53" s="164" t="n">
        <v>127620</v>
      </c>
      <c r="H53" s="164"/>
      <c r="I53" s="154" t="n">
        <f aca="false">J53+K53</f>
        <v>106002.54</v>
      </c>
      <c r="J53" s="164" t="n">
        <v>106002.54</v>
      </c>
      <c r="K53" s="164"/>
      <c r="L53" s="156" t="n">
        <f aca="false">M53+N53</f>
        <v>183000</v>
      </c>
      <c r="M53" s="165" t="n">
        <v>183000</v>
      </c>
      <c r="N53" s="165"/>
      <c r="O53" s="157" t="n">
        <f aca="false">P53+Q53</f>
        <v>121000</v>
      </c>
      <c r="P53" s="167" t="n">
        <v>121000</v>
      </c>
      <c r="Q53" s="167"/>
      <c r="R53" s="169"/>
      <c r="S53" s="159"/>
    </row>
    <row r="54" s="172" customFormat="true" ht="62.1" hidden="false" customHeight="true" outlineLevel="0" collapsed="false">
      <c r="A54" s="65" t="n">
        <v>22</v>
      </c>
      <c r="B54" s="162" t="s">
        <v>125</v>
      </c>
      <c r="C54" s="197"/>
      <c r="D54" s="188" t="s">
        <v>126</v>
      </c>
      <c r="E54" s="189" t="s">
        <v>34</v>
      </c>
      <c r="F54" s="154" t="n">
        <f aca="false">G54+H54</f>
        <v>240000</v>
      </c>
      <c r="G54" s="155" t="n">
        <v>240000</v>
      </c>
      <c r="H54" s="155"/>
      <c r="I54" s="154" t="n">
        <f aca="false">J54+K54</f>
        <v>97650</v>
      </c>
      <c r="J54" s="155" t="n">
        <v>97650</v>
      </c>
      <c r="K54" s="155"/>
      <c r="L54" s="156" t="n">
        <f aca="false">M54+N54</f>
        <v>706300</v>
      </c>
      <c r="M54" s="156" t="n">
        <f aca="false">706300-75000</f>
        <v>631300</v>
      </c>
      <c r="N54" s="156" t="n">
        <v>75000</v>
      </c>
      <c r="O54" s="157" t="n">
        <f aca="false">P54+Q54</f>
        <v>163950</v>
      </c>
      <c r="P54" s="157" t="n">
        <v>133950</v>
      </c>
      <c r="Q54" s="157" t="n">
        <v>30000</v>
      </c>
      <c r="R54" s="169"/>
      <c r="S54" s="170"/>
    </row>
    <row r="55" s="160" customFormat="true" ht="28.95" hidden="false" customHeight="true" outlineLevel="0" collapsed="false">
      <c r="A55" s="43" t="n">
        <v>23</v>
      </c>
      <c r="B55" s="194" t="s">
        <v>15</v>
      </c>
      <c r="C55" s="195"/>
      <c r="D55" s="198" t="s">
        <v>127</v>
      </c>
      <c r="E55" s="199" t="s">
        <v>106</v>
      </c>
      <c r="F55" s="154" t="n">
        <f aca="false">G55+H55</f>
        <v>1540000</v>
      </c>
      <c r="G55" s="155" t="n">
        <f aca="false">G56+G57</f>
        <v>1497000</v>
      </c>
      <c r="H55" s="155" t="n">
        <f aca="false">H56+H57</f>
        <v>43000</v>
      </c>
      <c r="I55" s="154" t="n">
        <f aca="false">J55+K55</f>
        <v>1285280.31</v>
      </c>
      <c r="J55" s="155" t="n">
        <f aca="false">J56+J57</f>
        <v>1243280.31</v>
      </c>
      <c r="K55" s="155" t="n">
        <f aca="false">K56+K57</f>
        <v>42000</v>
      </c>
      <c r="L55" s="156" t="n">
        <f aca="false">M55+N55</f>
        <v>1403000</v>
      </c>
      <c r="M55" s="156" t="n">
        <f aca="false">M56+M57</f>
        <v>1353000</v>
      </c>
      <c r="N55" s="156" t="n">
        <f aca="false">N56+N57</f>
        <v>50000</v>
      </c>
      <c r="O55" s="157" t="n">
        <f aca="false">P55+Q55</f>
        <v>366400</v>
      </c>
      <c r="P55" s="157" t="n">
        <f aca="false">P56+P57</f>
        <v>351400</v>
      </c>
      <c r="Q55" s="157" t="n">
        <f aca="false">Q56+Q57</f>
        <v>15000</v>
      </c>
      <c r="R55" s="158"/>
      <c r="S55" s="159"/>
    </row>
    <row r="56" s="160" customFormat="true" ht="28.95" hidden="false" customHeight="true" outlineLevel="0" collapsed="false">
      <c r="A56" s="43"/>
      <c r="B56" s="162" t="s">
        <v>128</v>
      </c>
      <c r="C56" s="163"/>
      <c r="D56" s="198"/>
      <c r="E56" s="199"/>
      <c r="F56" s="154" t="n">
        <f aca="false">G56+H56</f>
        <v>1223000</v>
      </c>
      <c r="G56" s="164" t="n">
        <v>1180000</v>
      </c>
      <c r="H56" s="164" t="n">
        <v>43000</v>
      </c>
      <c r="I56" s="154" t="n">
        <f aca="false">J56+K56</f>
        <v>1014607.5</v>
      </c>
      <c r="J56" s="164" t="n">
        <v>972607.5</v>
      </c>
      <c r="K56" s="164" t="n">
        <v>42000</v>
      </c>
      <c r="L56" s="156" t="n">
        <f aca="false">M56+N56</f>
        <v>1090000</v>
      </c>
      <c r="M56" s="165" t="n">
        <v>1040000</v>
      </c>
      <c r="N56" s="165" t="n">
        <v>50000</v>
      </c>
      <c r="O56" s="157" t="n">
        <f aca="false">P56+Q56</f>
        <v>225400</v>
      </c>
      <c r="P56" s="167" t="n">
        <v>210400</v>
      </c>
      <c r="Q56" s="201" t="n">
        <v>15000</v>
      </c>
      <c r="R56" s="158"/>
      <c r="S56" s="159"/>
    </row>
    <row r="57" s="160" customFormat="true" ht="28.95" hidden="false" customHeight="true" outlineLevel="0" collapsed="false">
      <c r="A57" s="43"/>
      <c r="B57" s="162" t="s">
        <v>129</v>
      </c>
      <c r="C57" s="163"/>
      <c r="D57" s="198"/>
      <c r="E57" s="199"/>
      <c r="F57" s="154" t="n">
        <f aca="false">G57+H57</f>
        <v>317000</v>
      </c>
      <c r="G57" s="164" t="n">
        <v>317000</v>
      </c>
      <c r="H57" s="164"/>
      <c r="I57" s="154" t="n">
        <f aca="false">J57+K57</f>
        <v>270672.81</v>
      </c>
      <c r="J57" s="164" t="n">
        <v>270672.81</v>
      </c>
      <c r="K57" s="164"/>
      <c r="L57" s="156" t="n">
        <f aca="false">M57+N57</f>
        <v>313000</v>
      </c>
      <c r="M57" s="165" t="n">
        <v>313000</v>
      </c>
      <c r="N57" s="165"/>
      <c r="O57" s="157" t="n">
        <f aca="false">P57+Q57</f>
        <v>141000</v>
      </c>
      <c r="P57" s="167" t="n">
        <v>141000</v>
      </c>
      <c r="Q57" s="167"/>
      <c r="R57" s="158"/>
      <c r="S57" s="159"/>
    </row>
    <row r="58" s="160" customFormat="true" ht="16.2" hidden="false" customHeight="true" outlineLevel="0" collapsed="false">
      <c r="A58" s="43" t="n">
        <v>24</v>
      </c>
      <c r="B58" s="162" t="s">
        <v>15</v>
      </c>
      <c r="C58" s="163"/>
      <c r="D58" s="198" t="s">
        <v>130</v>
      </c>
      <c r="E58" s="199" t="s">
        <v>43</v>
      </c>
      <c r="F58" s="154" t="n">
        <f aca="false">G58+H58</f>
        <v>200000</v>
      </c>
      <c r="G58" s="155" t="n">
        <f aca="false">G59+G60</f>
        <v>200000</v>
      </c>
      <c r="H58" s="155" t="n">
        <f aca="false">H59+H60</f>
        <v>0</v>
      </c>
      <c r="I58" s="154" t="n">
        <f aca="false">J58+K58</f>
        <v>200000</v>
      </c>
      <c r="J58" s="155" t="n">
        <f aca="false">J59+J60</f>
        <v>200000</v>
      </c>
      <c r="K58" s="155" t="n">
        <f aca="false">K59+K60</f>
        <v>0</v>
      </c>
      <c r="L58" s="156" t="n">
        <f aca="false">M58+N58</f>
        <v>12797300</v>
      </c>
      <c r="M58" s="156" t="n">
        <f aca="false">M59+M60</f>
        <v>12797300</v>
      </c>
      <c r="N58" s="156" t="n">
        <f aca="false">N59+N60</f>
        <v>0</v>
      </c>
      <c r="O58" s="157" t="n">
        <f aca="false">P58+Q58</f>
        <v>0</v>
      </c>
      <c r="P58" s="157" t="n">
        <f aca="false">P59+P60</f>
        <v>0</v>
      </c>
      <c r="Q58" s="157" t="n">
        <f aca="false">Q59+Q60</f>
        <v>0</v>
      </c>
      <c r="R58" s="202"/>
      <c r="S58" s="159"/>
    </row>
    <row r="59" s="160" customFormat="true" ht="51" hidden="false" customHeight="true" outlineLevel="0" collapsed="false">
      <c r="A59" s="43"/>
      <c r="B59" s="162" t="s">
        <v>131</v>
      </c>
      <c r="C59" s="163" t="s">
        <v>132</v>
      </c>
      <c r="D59" s="198"/>
      <c r="E59" s="199"/>
      <c r="F59" s="154" t="n">
        <f aca="false">G59+H59</f>
        <v>0</v>
      </c>
      <c r="G59" s="164"/>
      <c r="H59" s="164"/>
      <c r="I59" s="154" t="n">
        <f aca="false">J59+K59</f>
        <v>0</v>
      </c>
      <c r="J59" s="164"/>
      <c r="K59" s="164"/>
      <c r="L59" s="156" t="n">
        <f aca="false">M59+N59</f>
        <v>12597300</v>
      </c>
      <c r="M59" s="165" t="n">
        <f aca="false">12312100+221100+20500+12700+1000+3900+6000+20000</f>
        <v>12597300</v>
      </c>
      <c r="N59" s="165"/>
      <c r="O59" s="157" t="n">
        <f aca="false">P59+Q59</f>
        <v>0</v>
      </c>
      <c r="P59" s="167"/>
      <c r="Q59" s="167"/>
      <c r="R59" s="203" t="s">
        <v>293</v>
      </c>
      <c r="S59" s="159"/>
    </row>
    <row r="60" s="160" customFormat="true" ht="30.75" hidden="false" customHeight="true" outlineLevel="0" collapsed="false">
      <c r="A60" s="43"/>
      <c r="B60" s="162" t="s">
        <v>134</v>
      </c>
      <c r="C60" s="163" t="s">
        <v>135</v>
      </c>
      <c r="D60" s="198"/>
      <c r="E60" s="199"/>
      <c r="F60" s="154" t="n">
        <f aca="false">G60+H60</f>
        <v>200000</v>
      </c>
      <c r="G60" s="164" t="n">
        <v>200000</v>
      </c>
      <c r="H60" s="164"/>
      <c r="I60" s="154" t="n">
        <f aca="false">J60+K60</f>
        <v>200000</v>
      </c>
      <c r="J60" s="164" t="n">
        <v>200000</v>
      </c>
      <c r="K60" s="164"/>
      <c r="L60" s="156" t="n">
        <f aca="false">M60+N60</f>
        <v>200000</v>
      </c>
      <c r="M60" s="165" t="n">
        <v>200000</v>
      </c>
      <c r="N60" s="165"/>
      <c r="O60" s="157" t="n">
        <f aca="false">P60+Q60</f>
        <v>0</v>
      </c>
      <c r="P60" s="167"/>
      <c r="Q60" s="167"/>
      <c r="R60" s="204"/>
      <c r="S60" s="159"/>
    </row>
    <row r="61" s="160" customFormat="true" ht="28.95" hidden="false" customHeight="true" outlineLevel="0" collapsed="false">
      <c r="A61" s="43" t="n">
        <v>25</v>
      </c>
      <c r="B61" s="194" t="s">
        <v>15</v>
      </c>
      <c r="C61" s="195"/>
      <c r="D61" s="198" t="s">
        <v>136</v>
      </c>
      <c r="E61" s="205"/>
      <c r="F61" s="154" t="n">
        <f aca="false">G61+H61</f>
        <v>33354600</v>
      </c>
      <c r="G61" s="155" t="n">
        <f aca="false">G62+G63</f>
        <v>4286900</v>
      </c>
      <c r="H61" s="155" t="n">
        <f aca="false">H62+H63</f>
        <v>29067700</v>
      </c>
      <c r="I61" s="154" t="n">
        <f aca="false">J61+K61</f>
        <v>16571833.31</v>
      </c>
      <c r="J61" s="155" t="n">
        <f aca="false">J62+J63</f>
        <v>2443545.71</v>
      </c>
      <c r="K61" s="155" t="n">
        <f aca="false">K62+K63</f>
        <v>14128287.6</v>
      </c>
      <c r="L61" s="156" t="n">
        <f aca="false">M61+N61</f>
        <v>16264000</v>
      </c>
      <c r="M61" s="156" t="n">
        <f aca="false">M62+M63+M64</f>
        <v>7389000</v>
      </c>
      <c r="N61" s="156" t="n">
        <f aca="false">N62+N63+N64</f>
        <v>8875000</v>
      </c>
      <c r="O61" s="157" t="n">
        <f aca="false">P61+Q61</f>
        <v>12079600</v>
      </c>
      <c r="P61" s="157" t="n">
        <f aca="false">P62+P63+P64</f>
        <v>3204600</v>
      </c>
      <c r="Q61" s="157" t="n">
        <f aca="false">Q62+Q63+Q64</f>
        <v>8875000</v>
      </c>
      <c r="R61" s="158"/>
      <c r="S61" s="159"/>
    </row>
    <row r="62" s="160" customFormat="true" ht="28.95" hidden="false" customHeight="true" outlineLevel="0" collapsed="false">
      <c r="A62" s="43"/>
      <c r="B62" s="162" t="s">
        <v>137</v>
      </c>
      <c r="C62" s="163"/>
      <c r="D62" s="198"/>
      <c r="E62" s="205"/>
      <c r="F62" s="154" t="n">
        <f aca="false">G62+H62</f>
        <v>1500000</v>
      </c>
      <c r="G62" s="164"/>
      <c r="H62" s="164" t="n">
        <v>1500000</v>
      </c>
      <c r="I62" s="154" t="n">
        <f aca="false">J62+K62</f>
        <v>28287.6</v>
      </c>
      <c r="J62" s="164"/>
      <c r="K62" s="164" t="n">
        <v>28287.6</v>
      </c>
      <c r="L62" s="156" t="n">
        <f aca="false">M62+N62</f>
        <v>3264000</v>
      </c>
      <c r="M62" s="165" t="n">
        <v>2389000</v>
      </c>
      <c r="N62" s="165" t="n">
        <v>875000</v>
      </c>
      <c r="O62" s="157" t="n">
        <f aca="false">P62+Q62</f>
        <v>975000</v>
      </c>
      <c r="P62" s="167" t="n">
        <v>100000</v>
      </c>
      <c r="Q62" s="201" t="n">
        <v>875000</v>
      </c>
      <c r="R62" s="158"/>
      <c r="S62" s="159"/>
    </row>
    <row r="63" s="160" customFormat="true" ht="28.95" hidden="false" customHeight="true" outlineLevel="0" collapsed="false">
      <c r="A63" s="43"/>
      <c r="B63" s="162" t="s">
        <v>138</v>
      </c>
      <c r="C63" s="163"/>
      <c r="D63" s="198"/>
      <c r="E63" s="205"/>
      <c r="F63" s="154" t="n">
        <f aca="false">G63+H63</f>
        <v>31854600</v>
      </c>
      <c r="G63" s="164" t="n">
        <v>4286900</v>
      </c>
      <c r="H63" s="164" t="n">
        <v>27567700</v>
      </c>
      <c r="I63" s="154" t="n">
        <f aca="false">J63+K63</f>
        <v>16543545.71</v>
      </c>
      <c r="J63" s="164" t="n">
        <v>2443545.71</v>
      </c>
      <c r="K63" s="164" t="n">
        <v>14100000</v>
      </c>
      <c r="L63" s="156" t="n">
        <f aca="false">M63+N63</f>
        <v>12988600</v>
      </c>
      <c r="M63" s="165" t="n">
        <f aca="false">5000000-11400</f>
        <v>4988600</v>
      </c>
      <c r="N63" s="165" t="n">
        <v>8000000</v>
      </c>
      <c r="O63" s="157" t="n">
        <f aca="false">P63+Q63</f>
        <v>11095000</v>
      </c>
      <c r="P63" s="167" t="n">
        <v>3095000</v>
      </c>
      <c r="Q63" s="167" t="n">
        <v>8000000</v>
      </c>
      <c r="R63" s="158"/>
      <c r="S63" s="159"/>
    </row>
    <row r="64" s="160" customFormat="true" ht="28.95" hidden="false" customHeight="true" outlineLevel="0" collapsed="false">
      <c r="A64" s="43"/>
      <c r="B64" s="162" t="s">
        <v>139</v>
      </c>
      <c r="C64" s="163"/>
      <c r="D64" s="198"/>
      <c r="E64" s="333"/>
      <c r="F64" s="154" t="n">
        <v>0</v>
      </c>
      <c r="G64" s="164"/>
      <c r="H64" s="164"/>
      <c r="I64" s="154" t="n">
        <v>0</v>
      </c>
      <c r="J64" s="164"/>
      <c r="K64" s="164"/>
      <c r="L64" s="156" t="n">
        <f aca="false">M64+N64</f>
        <v>11400</v>
      </c>
      <c r="M64" s="165" t="n">
        <v>11400</v>
      </c>
      <c r="N64" s="165"/>
      <c r="O64" s="157" t="n">
        <f aca="false">P64+Q64</f>
        <v>9600</v>
      </c>
      <c r="P64" s="167" t="n">
        <v>9600</v>
      </c>
      <c r="Q64" s="167" t="n">
        <v>0</v>
      </c>
      <c r="R64" s="158"/>
      <c r="S64" s="159"/>
    </row>
    <row r="65" s="160" customFormat="true" ht="90.75" hidden="false" customHeight="true" outlineLevel="0" collapsed="false">
      <c r="A65" s="43" t="n">
        <v>26</v>
      </c>
      <c r="B65" s="162" t="s">
        <v>30</v>
      </c>
      <c r="C65" s="163"/>
      <c r="D65" s="152" t="s">
        <v>140</v>
      </c>
      <c r="E65" s="153" t="s">
        <v>43</v>
      </c>
      <c r="F65" s="154" t="n">
        <f aca="false">G65+H65</f>
        <v>9500</v>
      </c>
      <c r="G65" s="155" t="n">
        <v>9500</v>
      </c>
      <c r="H65" s="155"/>
      <c r="I65" s="154" t="n">
        <f aca="false">J65+K65</f>
        <v>0</v>
      </c>
      <c r="J65" s="155"/>
      <c r="K65" s="155"/>
      <c r="L65" s="156" t="n">
        <f aca="false">M65+N65</f>
        <v>30000</v>
      </c>
      <c r="M65" s="156" t="n">
        <v>30000</v>
      </c>
      <c r="N65" s="156"/>
      <c r="O65" s="157" t="n">
        <f aca="false">P65+Q65</f>
        <v>10000</v>
      </c>
      <c r="P65" s="157" t="n">
        <v>10000</v>
      </c>
      <c r="Q65" s="157"/>
      <c r="R65" s="158"/>
      <c r="S65" s="159"/>
    </row>
    <row r="66" s="160" customFormat="true" ht="54" hidden="false" customHeight="true" outlineLevel="0" collapsed="false">
      <c r="A66" s="43" t="n">
        <v>27</v>
      </c>
      <c r="B66" s="162" t="s">
        <v>141</v>
      </c>
      <c r="C66" s="163" t="s">
        <v>142</v>
      </c>
      <c r="D66" s="152" t="s">
        <v>143</v>
      </c>
      <c r="E66" s="153" t="s">
        <v>58</v>
      </c>
      <c r="F66" s="154" t="n">
        <f aca="false">G66+H66</f>
        <v>216069</v>
      </c>
      <c r="G66" s="155" t="n">
        <v>216069</v>
      </c>
      <c r="H66" s="155"/>
      <c r="I66" s="154" t="n">
        <f aca="false">J66+K66</f>
        <v>71863</v>
      </c>
      <c r="J66" s="155" t="n">
        <v>71863</v>
      </c>
      <c r="K66" s="155"/>
      <c r="L66" s="156" t="n">
        <f aca="false">M66+N66</f>
        <v>240000</v>
      </c>
      <c r="M66" s="156" t="n">
        <v>240000</v>
      </c>
      <c r="N66" s="156"/>
      <c r="O66" s="157" t="n">
        <f aca="false">P66+Q66</f>
        <v>240000</v>
      </c>
      <c r="P66" s="157" t="n">
        <v>240000</v>
      </c>
      <c r="Q66" s="157"/>
      <c r="R66" s="206"/>
      <c r="S66" s="159"/>
    </row>
    <row r="67" s="160" customFormat="true" ht="84" hidden="false" customHeight="true" outlineLevel="0" collapsed="false">
      <c r="A67" s="43" t="n">
        <v>28</v>
      </c>
      <c r="B67" s="162" t="s">
        <v>144</v>
      </c>
      <c r="C67" s="163"/>
      <c r="D67" s="152" t="s">
        <v>145</v>
      </c>
      <c r="E67" s="153" t="s">
        <v>61</v>
      </c>
      <c r="F67" s="154" t="n">
        <f aca="false">G67+H67</f>
        <v>700000</v>
      </c>
      <c r="G67" s="155"/>
      <c r="H67" s="155" t="n">
        <v>700000</v>
      </c>
      <c r="I67" s="154" t="n">
        <f aca="false">J67+K67</f>
        <v>685663.9</v>
      </c>
      <c r="J67" s="155"/>
      <c r="K67" s="155" t="n">
        <v>685663.9</v>
      </c>
      <c r="L67" s="156" t="n">
        <f aca="false">M67+N67</f>
        <v>1150000</v>
      </c>
      <c r="M67" s="156"/>
      <c r="N67" s="156" t="n">
        <v>1150000</v>
      </c>
      <c r="O67" s="157" t="n">
        <f aca="false">P67+Q67</f>
        <v>750000</v>
      </c>
      <c r="P67" s="157"/>
      <c r="Q67" s="157" t="n">
        <v>750000</v>
      </c>
      <c r="R67" s="158"/>
      <c r="S67" s="159"/>
    </row>
    <row r="68" s="160" customFormat="true" ht="95.25" hidden="false" customHeight="true" outlineLevel="0" collapsed="false">
      <c r="A68" s="43" t="n">
        <v>29</v>
      </c>
      <c r="B68" s="162" t="s">
        <v>146</v>
      </c>
      <c r="C68" s="163"/>
      <c r="D68" s="152" t="s">
        <v>147</v>
      </c>
      <c r="E68" s="153" t="s">
        <v>61</v>
      </c>
      <c r="F68" s="154" t="n">
        <f aca="false">G68+H68</f>
        <v>236950</v>
      </c>
      <c r="G68" s="155" t="n">
        <v>236950</v>
      </c>
      <c r="H68" s="155"/>
      <c r="I68" s="154" t="n">
        <f aca="false">J68+K68</f>
        <v>236751.66</v>
      </c>
      <c r="J68" s="155" t="n">
        <v>236751.66</v>
      </c>
      <c r="K68" s="155"/>
      <c r="L68" s="156" t="n">
        <f aca="false">M68+N68</f>
        <v>1330250</v>
      </c>
      <c r="M68" s="156" t="n">
        <v>1330250</v>
      </c>
      <c r="N68" s="156"/>
      <c r="O68" s="157" t="n">
        <f aca="false">P68+Q68</f>
        <v>300000</v>
      </c>
      <c r="P68" s="157" t="n">
        <v>300000</v>
      </c>
      <c r="Q68" s="157"/>
      <c r="R68" s="158"/>
      <c r="S68" s="159"/>
      <c r="T68" s="180"/>
    </row>
    <row r="69" s="160" customFormat="true" ht="18.75" hidden="false" customHeight="true" outlineLevel="0" collapsed="false">
      <c r="A69" s="43" t="n">
        <v>30</v>
      </c>
      <c r="B69" s="162"/>
      <c r="C69" s="163" t="s">
        <v>15</v>
      </c>
      <c r="D69" s="207" t="s">
        <v>148</v>
      </c>
      <c r="E69" s="150" t="s">
        <v>61</v>
      </c>
      <c r="F69" s="154" t="n">
        <f aca="false">G69+H69</f>
        <v>2858477.41</v>
      </c>
      <c r="G69" s="155" t="n">
        <f aca="false">G70+G71+G72</f>
        <v>2158477.41</v>
      </c>
      <c r="H69" s="155" t="n">
        <f aca="false">H70+H71+H72</f>
        <v>700000</v>
      </c>
      <c r="I69" s="154" t="n">
        <f aca="false">J69+K69</f>
        <v>2481474.5</v>
      </c>
      <c r="J69" s="155" t="n">
        <f aca="false">J70+J71+J72</f>
        <v>1781474.5</v>
      </c>
      <c r="K69" s="155" t="n">
        <f aca="false">K70+K71+K72</f>
        <v>700000</v>
      </c>
      <c r="L69" s="156" t="n">
        <f aca="false">M69+N69</f>
        <v>32406000</v>
      </c>
      <c r="M69" s="156" t="n">
        <f aca="false">M70+M71+M72</f>
        <v>32406000</v>
      </c>
      <c r="N69" s="156" t="n">
        <f aca="false">N70+N71+N72</f>
        <v>0</v>
      </c>
      <c r="O69" s="157" t="n">
        <f aca="false">O70+O71+O72</f>
        <v>0</v>
      </c>
      <c r="P69" s="157" t="n">
        <f aca="false">P70+P71+P72</f>
        <v>0</v>
      </c>
      <c r="Q69" s="157" t="n">
        <f aca="false">Q70+Q71+Q72</f>
        <v>0</v>
      </c>
      <c r="R69" s="158"/>
      <c r="S69" s="159"/>
    </row>
    <row r="70" s="160" customFormat="true" ht="18.75" hidden="false" customHeight="true" outlineLevel="0" collapsed="false">
      <c r="A70" s="43"/>
      <c r="B70" s="162" t="s">
        <v>149</v>
      </c>
      <c r="C70" s="163"/>
      <c r="D70" s="207"/>
      <c r="E70" s="150"/>
      <c r="F70" s="154" t="n">
        <f aca="false">G70+H70</f>
        <v>700000</v>
      </c>
      <c r="G70" s="155"/>
      <c r="H70" s="155" t="n">
        <v>700000</v>
      </c>
      <c r="I70" s="154" t="n">
        <f aca="false">J70+K70</f>
        <v>700000</v>
      </c>
      <c r="J70" s="155"/>
      <c r="K70" s="155" t="n">
        <v>700000</v>
      </c>
      <c r="L70" s="156" t="n">
        <f aca="false">M70+N70</f>
        <v>32406000</v>
      </c>
      <c r="M70" s="156" t="n">
        <v>32406000</v>
      </c>
      <c r="N70" s="156"/>
      <c r="O70" s="157" t="n">
        <f aca="false">P70+Q70</f>
        <v>0</v>
      </c>
      <c r="P70" s="157"/>
      <c r="Q70" s="157"/>
      <c r="R70" s="158"/>
      <c r="S70" s="208"/>
    </row>
    <row r="71" s="160" customFormat="true" ht="18.75" hidden="false" customHeight="true" outlineLevel="0" collapsed="false">
      <c r="A71" s="43"/>
      <c r="B71" s="162" t="s">
        <v>150</v>
      </c>
      <c r="C71" s="163"/>
      <c r="D71" s="207"/>
      <c r="E71" s="150"/>
      <c r="F71" s="154" t="n">
        <f aca="false">G71+H71</f>
        <v>1035197.77</v>
      </c>
      <c r="G71" s="155" t="n">
        <v>1035197.77</v>
      </c>
      <c r="H71" s="155"/>
      <c r="I71" s="154" t="n">
        <f aca="false">J71+K71</f>
        <v>658194.86</v>
      </c>
      <c r="J71" s="155" t="n">
        <v>658194.86</v>
      </c>
      <c r="K71" s="155"/>
      <c r="L71" s="156" t="n">
        <f aca="false">M71+N71</f>
        <v>0</v>
      </c>
      <c r="M71" s="156"/>
      <c r="N71" s="156"/>
      <c r="O71" s="157" t="n">
        <f aca="false">P71+Q71</f>
        <v>0</v>
      </c>
      <c r="P71" s="157"/>
      <c r="Q71" s="157"/>
      <c r="R71" s="158"/>
      <c r="S71" s="209"/>
    </row>
    <row r="72" s="160" customFormat="true" ht="18.75" hidden="false" customHeight="true" outlineLevel="0" collapsed="false">
      <c r="A72" s="43"/>
      <c r="B72" s="162" t="s">
        <v>151</v>
      </c>
      <c r="C72" s="163"/>
      <c r="D72" s="207"/>
      <c r="E72" s="150"/>
      <c r="F72" s="154" t="n">
        <f aca="false">G72+H72</f>
        <v>1123279.64</v>
      </c>
      <c r="G72" s="155" t="n">
        <v>1123279.64</v>
      </c>
      <c r="H72" s="155"/>
      <c r="I72" s="154" t="n">
        <f aca="false">J72+K72</f>
        <v>1123279.64</v>
      </c>
      <c r="J72" s="155" t="n">
        <v>1123279.64</v>
      </c>
      <c r="K72" s="155"/>
      <c r="L72" s="156" t="n">
        <f aca="false">M72+N72</f>
        <v>0</v>
      </c>
      <c r="M72" s="156"/>
      <c r="N72" s="156"/>
      <c r="O72" s="157" t="n">
        <f aca="false">P72+Q72</f>
        <v>0</v>
      </c>
      <c r="P72" s="157"/>
      <c r="Q72" s="157"/>
      <c r="R72" s="158"/>
      <c r="S72" s="209"/>
    </row>
    <row r="73" s="160" customFormat="true" ht="84.15" hidden="false" customHeight="true" outlineLevel="0" collapsed="false">
      <c r="A73" s="43" t="n">
        <v>31</v>
      </c>
      <c r="B73" s="162" t="s">
        <v>152</v>
      </c>
      <c r="C73" s="163"/>
      <c r="D73" s="152" t="s">
        <v>153</v>
      </c>
      <c r="E73" s="153" t="s">
        <v>154</v>
      </c>
      <c r="F73" s="154" t="n">
        <f aca="false">G73+H73</f>
        <v>1891800</v>
      </c>
      <c r="G73" s="155" t="n">
        <v>1891800</v>
      </c>
      <c r="H73" s="155"/>
      <c r="I73" s="154" t="n">
        <f aca="false">J73+K73</f>
        <v>1277841.65</v>
      </c>
      <c r="J73" s="155" t="n">
        <v>1277841.65</v>
      </c>
      <c r="K73" s="155"/>
      <c r="L73" s="156" t="n">
        <f aca="false">M73+N73</f>
        <v>2041773</v>
      </c>
      <c r="M73" s="156" t="n">
        <v>2041773</v>
      </c>
      <c r="N73" s="156"/>
      <c r="O73" s="157" t="n">
        <f aca="false">P73+Q73</f>
        <v>2041773</v>
      </c>
      <c r="P73" s="157" t="n">
        <v>2041773</v>
      </c>
      <c r="Q73" s="157"/>
      <c r="R73" s="158"/>
      <c r="S73" s="159"/>
    </row>
    <row r="74" s="160" customFormat="true" ht="125.4" hidden="false" customHeight="true" outlineLevel="0" collapsed="false">
      <c r="A74" s="174" t="n">
        <v>32</v>
      </c>
      <c r="B74" s="162" t="s">
        <v>152</v>
      </c>
      <c r="C74" s="163"/>
      <c r="D74" s="152" t="s">
        <v>155</v>
      </c>
      <c r="E74" s="153" t="s">
        <v>37</v>
      </c>
      <c r="F74" s="154" t="n">
        <f aca="false">G74+H74</f>
        <v>19422250</v>
      </c>
      <c r="G74" s="155" t="n">
        <v>19151918</v>
      </c>
      <c r="H74" s="155" t="n">
        <v>270332</v>
      </c>
      <c r="I74" s="154" t="n">
        <f aca="false">J74+K74</f>
        <v>14986096.79</v>
      </c>
      <c r="J74" s="155" t="n">
        <v>14715764.79</v>
      </c>
      <c r="K74" s="155" t="n">
        <v>270332</v>
      </c>
      <c r="L74" s="156" t="n">
        <f aca="false">M74+N74</f>
        <v>25317426</v>
      </c>
      <c r="M74" s="156" t="n">
        <v>25317426</v>
      </c>
      <c r="N74" s="156"/>
      <c r="O74" s="157" t="n">
        <f aca="false">P74+Q74</f>
        <v>11284027</v>
      </c>
      <c r="P74" s="157" t="n">
        <v>11284027</v>
      </c>
      <c r="Q74" s="157"/>
      <c r="R74" s="187"/>
      <c r="S74" s="159"/>
    </row>
    <row r="75" s="160" customFormat="true" ht="102.9" hidden="false" customHeight="true" outlineLevel="0" collapsed="false">
      <c r="A75" s="43" t="n">
        <v>33</v>
      </c>
      <c r="B75" s="162" t="s">
        <v>152</v>
      </c>
      <c r="C75" s="163"/>
      <c r="D75" s="152" t="s">
        <v>156</v>
      </c>
      <c r="E75" s="153" t="s">
        <v>157</v>
      </c>
      <c r="F75" s="154" t="n">
        <f aca="false">G75+H75</f>
        <v>335000</v>
      </c>
      <c r="G75" s="155" t="n">
        <v>335000</v>
      </c>
      <c r="H75" s="155"/>
      <c r="I75" s="154" t="n">
        <f aca="false">J75+K75</f>
        <v>265932</v>
      </c>
      <c r="J75" s="155" t="n">
        <v>265932</v>
      </c>
      <c r="K75" s="155"/>
      <c r="L75" s="156" t="n">
        <f aca="false">M75+N75</f>
        <v>6879150</v>
      </c>
      <c r="M75" s="156" t="n">
        <v>6879150</v>
      </c>
      <c r="N75" s="156"/>
      <c r="O75" s="157" t="n">
        <f aca="false">P75+Q75</f>
        <v>250000</v>
      </c>
      <c r="P75" s="157" t="n">
        <v>250000</v>
      </c>
      <c r="Q75" s="157"/>
      <c r="R75" s="158"/>
      <c r="S75" s="159"/>
    </row>
    <row r="76" s="160" customFormat="true" ht="51" hidden="false" customHeight="true" outlineLevel="0" collapsed="false">
      <c r="A76" s="43" t="n">
        <v>34</v>
      </c>
      <c r="B76" s="162" t="s">
        <v>152</v>
      </c>
      <c r="C76" s="163"/>
      <c r="D76" s="152" t="s">
        <v>159</v>
      </c>
      <c r="E76" s="153" t="s">
        <v>160</v>
      </c>
      <c r="F76" s="154" t="n">
        <f aca="false">G76+H76</f>
        <v>640000</v>
      </c>
      <c r="G76" s="155" t="n">
        <v>640000</v>
      </c>
      <c r="H76" s="155"/>
      <c r="I76" s="154" t="n">
        <f aca="false">J76+K76</f>
        <v>455844.08</v>
      </c>
      <c r="J76" s="155" t="n">
        <v>455844.08</v>
      </c>
      <c r="K76" s="155"/>
      <c r="L76" s="156" t="n">
        <f aca="false">M76+N76</f>
        <v>768643</v>
      </c>
      <c r="M76" s="156" t="n">
        <v>768643</v>
      </c>
      <c r="N76" s="156"/>
      <c r="O76" s="157" t="n">
        <f aca="false">P76+Q76</f>
        <v>829150</v>
      </c>
      <c r="P76" s="157" t="n">
        <v>829150</v>
      </c>
      <c r="Q76" s="157"/>
      <c r="R76" s="187"/>
      <c r="S76" s="159"/>
    </row>
    <row r="77" s="160" customFormat="true" ht="96" hidden="false" customHeight="true" outlineLevel="0" collapsed="false">
      <c r="A77" s="43" t="n">
        <v>35</v>
      </c>
      <c r="B77" s="162" t="s">
        <v>83</v>
      </c>
      <c r="C77" s="163"/>
      <c r="D77" s="152" t="s">
        <v>161</v>
      </c>
      <c r="E77" s="153" t="s">
        <v>17</v>
      </c>
      <c r="F77" s="154" t="n">
        <f aca="false">G77+H77</f>
        <v>0</v>
      </c>
      <c r="G77" s="155"/>
      <c r="H77" s="155"/>
      <c r="I77" s="154" t="n">
        <f aca="false">J77+K77</f>
        <v>0</v>
      </c>
      <c r="J77" s="155"/>
      <c r="K77" s="155"/>
      <c r="L77" s="156" t="n">
        <f aca="false">M77+N77</f>
        <v>420000</v>
      </c>
      <c r="M77" s="156" t="n">
        <v>420000</v>
      </c>
      <c r="N77" s="156"/>
      <c r="O77" s="157" t="n">
        <f aca="false">P77+Q77</f>
        <v>0</v>
      </c>
      <c r="P77" s="157"/>
      <c r="Q77" s="157"/>
      <c r="R77" s="187"/>
      <c r="S77" s="159"/>
    </row>
    <row r="78" s="160" customFormat="true" ht="94.2" hidden="false" customHeight="true" outlineLevel="0" collapsed="false">
      <c r="A78" s="43" t="n">
        <v>36</v>
      </c>
      <c r="B78" s="162" t="s">
        <v>162</v>
      </c>
      <c r="C78" s="163"/>
      <c r="D78" s="152" t="s">
        <v>163</v>
      </c>
      <c r="E78" s="153" t="s">
        <v>58</v>
      </c>
      <c r="F78" s="154" t="n">
        <f aca="false">G78+H78</f>
        <v>1682524.59</v>
      </c>
      <c r="G78" s="155"/>
      <c r="H78" s="155" t="n">
        <v>1682524.59</v>
      </c>
      <c r="I78" s="154" t="n">
        <f aca="false">J78+K78</f>
        <v>22977.79</v>
      </c>
      <c r="J78" s="155"/>
      <c r="K78" s="155" t="n">
        <v>22977.79</v>
      </c>
      <c r="L78" s="156" t="n">
        <f aca="false">M78+N78</f>
        <v>270700</v>
      </c>
      <c r="M78" s="156"/>
      <c r="N78" s="156" t="n">
        <v>270700</v>
      </c>
      <c r="O78" s="157" t="n">
        <f aca="false">P78+Q78</f>
        <v>270700</v>
      </c>
      <c r="P78" s="157"/>
      <c r="Q78" s="157" t="n">
        <v>270700</v>
      </c>
      <c r="R78" s="158"/>
      <c r="S78" s="159"/>
      <c r="T78" s="180"/>
    </row>
    <row r="79" s="161" customFormat="true" ht="55.5" hidden="false" customHeight="true" outlineLevel="0" collapsed="false">
      <c r="A79" s="43" t="n">
        <v>37</v>
      </c>
      <c r="B79" s="162" t="s">
        <v>31</v>
      </c>
      <c r="C79" s="163"/>
      <c r="D79" s="152" t="s">
        <v>164</v>
      </c>
      <c r="E79" s="153" t="s">
        <v>17</v>
      </c>
      <c r="F79" s="154" t="n">
        <f aca="false">G79+H79</f>
        <v>202000</v>
      </c>
      <c r="G79" s="155" t="n">
        <v>202000</v>
      </c>
      <c r="H79" s="155"/>
      <c r="I79" s="154" t="n">
        <f aca="false">J79+K79</f>
        <v>68908</v>
      </c>
      <c r="J79" s="155" t="n">
        <v>68908</v>
      </c>
      <c r="K79" s="155"/>
      <c r="L79" s="156" t="n">
        <f aca="false">M79+N79</f>
        <v>300000</v>
      </c>
      <c r="M79" s="156" t="n">
        <v>300000</v>
      </c>
      <c r="N79" s="156"/>
      <c r="O79" s="157" t="n">
        <f aca="false">P79+Q79</f>
        <v>20650</v>
      </c>
      <c r="P79" s="157" t="n">
        <v>20650</v>
      </c>
      <c r="Q79" s="157"/>
      <c r="R79" s="158"/>
      <c r="S79" s="159"/>
      <c r="T79" s="160"/>
    </row>
    <row r="80" s="161" customFormat="true" ht="17.1" hidden="false" customHeight="true" outlineLevel="0" collapsed="false">
      <c r="A80" s="43" t="n">
        <v>38</v>
      </c>
      <c r="B80" s="162" t="s">
        <v>15</v>
      </c>
      <c r="C80" s="163"/>
      <c r="D80" s="188" t="s">
        <v>165</v>
      </c>
      <c r="E80" s="153" t="s">
        <v>166</v>
      </c>
      <c r="F80" s="154" t="n">
        <f aca="false">G80+H80</f>
        <v>484601</v>
      </c>
      <c r="G80" s="155" t="n">
        <f aca="false">G81+G82+G83</f>
        <v>459651</v>
      </c>
      <c r="H80" s="155" t="n">
        <f aca="false">H81+H82+H83</f>
        <v>24950</v>
      </c>
      <c r="I80" s="154" t="n">
        <f aca="false">J80+K80</f>
        <v>362465.43</v>
      </c>
      <c r="J80" s="155" t="n">
        <f aca="false">J81+J82+J83</f>
        <v>358397.43</v>
      </c>
      <c r="K80" s="155" t="n">
        <f aca="false">K81+K82+K83</f>
        <v>4068</v>
      </c>
      <c r="L80" s="156" t="n">
        <f aca="false">M80+N80</f>
        <v>449000</v>
      </c>
      <c r="M80" s="156" t="n">
        <f aca="false">M81+M82+M83</f>
        <v>415000</v>
      </c>
      <c r="N80" s="156" t="n">
        <f aca="false">N81+N82+N83</f>
        <v>34000</v>
      </c>
      <c r="O80" s="157" t="n">
        <f aca="false">O81+O82+O83</f>
        <v>45300</v>
      </c>
      <c r="P80" s="157" t="n">
        <f aca="false">P81+P82+P83</f>
        <v>40000</v>
      </c>
      <c r="Q80" s="157" t="n">
        <f aca="false">Q81+Q82+Q83</f>
        <v>5300</v>
      </c>
      <c r="R80" s="158"/>
      <c r="S80" s="159"/>
      <c r="T80" s="160"/>
    </row>
    <row r="81" s="160" customFormat="true" ht="28.5" hidden="false" customHeight="true" outlineLevel="0" collapsed="false">
      <c r="A81" s="43"/>
      <c r="B81" s="162" t="s">
        <v>167</v>
      </c>
      <c r="C81" s="163"/>
      <c r="D81" s="188"/>
      <c r="E81" s="153"/>
      <c r="F81" s="154" t="n">
        <f aca="false">G81+H81</f>
        <v>459651</v>
      </c>
      <c r="G81" s="164" t="n">
        <v>459651</v>
      </c>
      <c r="H81" s="164"/>
      <c r="I81" s="154" t="n">
        <f aca="false">J81+K81</f>
        <v>358397.43</v>
      </c>
      <c r="J81" s="164" t="n">
        <v>358397.43</v>
      </c>
      <c r="K81" s="164"/>
      <c r="L81" s="156" t="n">
        <f aca="false">M81+N81</f>
        <v>415000</v>
      </c>
      <c r="M81" s="165" t="n">
        <v>415000</v>
      </c>
      <c r="N81" s="165"/>
      <c r="O81" s="157" t="n">
        <f aca="false">P81+Q81</f>
        <v>40000</v>
      </c>
      <c r="P81" s="167" t="n">
        <v>40000</v>
      </c>
      <c r="Q81" s="167"/>
      <c r="R81" s="158"/>
      <c r="S81" s="159"/>
    </row>
    <row r="82" s="160" customFormat="true" ht="18" hidden="false" customHeight="true" outlineLevel="0" collapsed="false">
      <c r="A82" s="43"/>
      <c r="B82" s="162" t="s">
        <v>168</v>
      </c>
      <c r="C82" s="163"/>
      <c r="D82" s="188"/>
      <c r="E82" s="153"/>
      <c r="F82" s="154" t="n">
        <f aca="false">G82+H82</f>
        <v>0</v>
      </c>
      <c r="G82" s="164"/>
      <c r="H82" s="164"/>
      <c r="I82" s="154" t="n">
        <f aca="false">J82+K82</f>
        <v>0</v>
      </c>
      <c r="J82" s="164"/>
      <c r="K82" s="164"/>
      <c r="L82" s="156" t="n">
        <f aca="false">M82+N82</f>
        <v>0</v>
      </c>
      <c r="M82" s="165"/>
      <c r="N82" s="165"/>
      <c r="O82" s="157" t="n">
        <f aca="false">P82+Q82</f>
        <v>0</v>
      </c>
      <c r="P82" s="167"/>
      <c r="Q82" s="167"/>
      <c r="R82" s="158"/>
      <c r="S82" s="159"/>
    </row>
    <row r="83" s="160" customFormat="true" ht="18" hidden="false" customHeight="true" outlineLevel="0" collapsed="false">
      <c r="A83" s="43"/>
      <c r="B83" s="162" t="s">
        <v>169</v>
      </c>
      <c r="C83" s="163"/>
      <c r="D83" s="188"/>
      <c r="E83" s="153"/>
      <c r="F83" s="154" t="n">
        <f aca="false">G83+H83</f>
        <v>24950</v>
      </c>
      <c r="G83" s="164"/>
      <c r="H83" s="164" t="n">
        <v>24950</v>
      </c>
      <c r="I83" s="154" t="n">
        <f aca="false">J83+K83</f>
        <v>4068</v>
      </c>
      <c r="J83" s="164"/>
      <c r="K83" s="164" t="n">
        <v>4068</v>
      </c>
      <c r="L83" s="156" t="n">
        <f aca="false">M83+N83</f>
        <v>34000</v>
      </c>
      <c r="M83" s="165"/>
      <c r="N83" s="165" t="n">
        <v>34000</v>
      </c>
      <c r="O83" s="157" t="n">
        <f aca="false">P83+Q83</f>
        <v>5300</v>
      </c>
      <c r="P83" s="167"/>
      <c r="Q83" s="167" t="n">
        <v>5300</v>
      </c>
      <c r="R83" s="158"/>
      <c r="S83" s="159"/>
    </row>
    <row r="84" s="160" customFormat="true" ht="67.5" hidden="false" customHeight="true" outlineLevel="0" collapsed="false">
      <c r="A84" s="43" t="n">
        <v>39</v>
      </c>
      <c r="B84" s="162" t="s">
        <v>134</v>
      </c>
      <c r="C84" s="163"/>
      <c r="D84" s="152" t="s">
        <v>170</v>
      </c>
      <c r="E84" s="153" t="s">
        <v>106</v>
      </c>
      <c r="F84" s="154" t="n">
        <f aca="false">G84+H84</f>
        <v>3500000</v>
      </c>
      <c r="G84" s="155" t="n">
        <v>3500000</v>
      </c>
      <c r="H84" s="155"/>
      <c r="I84" s="154" t="n">
        <f aca="false">J84+K84</f>
        <v>3500000</v>
      </c>
      <c r="J84" s="155" t="n">
        <v>3500000</v>
      </c>
      <c r="K84" s="155"/>
      <c r="L84" s="156" t="n">
        <f aca="false">M84+N84</f>
        <v>3000000</v>
      </c>
      <c r="M84" s="156" t="n">
        <v>3000000</v>
      </c>
      <c r="N84" s="156"/>
      <c r="O84" s="157" t="n">
        <f aca="false">P84+Q84</f>
        <v>0</v>
      </c>
      <c r="P84" s="157"/>
      <c r="Q84" s="157"/>
      <c r="R84" s="158"/>
      <c r="S84" s="159"/>
    </row>
    <row r="85" s="160" customFormat="true" ht="67.5" hidden="false" customHeight="true" outlineLevel="0" collapsed="false">
      <c r="A85" s="43" t="n">
        <v>40</v>
      </c>
      <c r="B85" s="162" t="s">
        <v>234</v>
      </c>
      <c r="C85" s="163"/>
      <c r="D85" s="152" t="s">
        <v>171</v>
      </c>
      <c r="E85" s="153" t="s">
        <v>172</v>
      </c>
      <c r="F85" s="154" t="n">
        <f aca="false">G85+H85</f>
        <v>0</v>
      </c>
      <c r="G85" s="155"/>
      <c r="H85" s="155"/>
      <c r="I85" s="154" t="n">
        <f aca="false">J85+K85</f>
        <v>0</v>
      </c>
      <c r="J85" s="155"/>
      <c r="K85" s="155"/>
      <c r="L85" s="156" t="n">
        <f aca="false">M85+N85</f>
        <v>60000</v>
      </c>
      <c r="M85" s="156" t="n">
        <v>60000</v>
      </c>
      <c r="N85" s="156"/>
      <c r="O85" s="157" t="n">
        <f aca="false">P85+Q85</f>
        <v>0</v>
      </c>
      <c r="P85" s="157"/>
      <c r="Q85" s="157"/>
      <c r="R85" s="158"/>
      <c r="S85" s="159"/>
    </row>
    <row r="86" s="217" customFormat="true" ht="24.45" hidden="false" customHeight="true" outlineLevel="0" collapsed="false">
      <c r="A86" s="43" t="n">
        <v>41</v>
      </c>
      <c r="B86" s="211" t="s">
        <v>15</v>
      </c>
      <c r="C86" s="212"/>
      <c r="D86" s="213" t="s">
        <v>173</v>
      </c>
      <c r="E86" s="214" t="s">
        <v>174</v>
      </c>
      <c r="F86" s="154" t="n">
        <f aca="false">G86+H86</f>
        <v>0</v>
      </c>
      <c r="G86" s="155" t="n">
        <f aca="false">SUM(G87:G88)</f>
        <v>0</v>
      </c>
      <c r="H86" s="155" t="n">
        <f aca="false">SUM(H87:H88)</f>
        <v>0</v>
      </c>
      <c r="I86" s="154" t="n">
        <f aca="false">J86+K86</f>
        <v>0</v>
      </c>
      <c r="J86" s="155" t="n">
        <f aca="false">SUM(J87:J88)</f>
        <v>0</v>
      </c>
      <c r="K86" s="155" t="n">
        <f aca="false">SUM(K87:K88)</f>
        <v>0</v>
      </c>
      <c r="L86" s="215" t="n">
        <f aca="false">M86+N86</f>
        <v>50000</v>
      </c>
      <c r="M86" s="215" t="n">
        <f aca="false">SUM(M87:M88)</f>
        <v>50000</v>
      </c>
      <c r="N86" s="215" t="n">
        <f aca="false">SUM(N87:N88)</f>
        <v>0</v>
      </c>
      <c r="O86" s="157" t="n">
        <f aca="false">P86+Q86</f>
        <v>0</v>
      </c>
      <c r="P86" s="157" t="n">
        <f aca="false">SUM(P87:P88)</f>
        <v>0</v>
      </c>
      <c r="Q86" s="157" t="n">
        <f aca="false">SUM(Q87:Q88)</f>
        <v>0</v>
      </c>
      <c r="R86" s="158"/>
      <c r="S86" s="216"/>
    </row>
    <row r="87" s="217" customFormat="true" ht="38.25" hidden="false" customHeight="true" outlineLevel="0" collapsed="false">
      <c r="A87" s="43"/>
      <c r="B87" s="211" t="s">
        <v>18</v>
      </c>
      <c r="C87" s="212" t="s">
        <v>175</v>
      </c>
      <c r="D87" s="213"/>
      <c r="E87" s="214"/>
      <c r="F87" s="154" t="n">
        <f aca="false">G87+H87</f>
        <v>0</v>
      </c>
      <c r="G87" s="164"/>
      <c r="H87" s="164"/>
      <c r="I87" s="154" t="n">
        <f aca="false">J87+K87</f>
        <v>0</v>
      </c>
      <c r="J87" s="164"/>
      <c r="K87" s="164"/>
      <c r="L87" s="215" t="n">
        <f aca="false">M87+N87</f>
        <v>50000</v>
      </c>
      <c r="M87" s="218" t="n">
        <v>50000</v>
      </c>
      <c r="N87" s="218"/>
      <c r="O87" s="157" t="n">
        <f aca="false">P87+Q87</f>
        <v>0</v>
      </c>
      <c r="P87" s="167"/>
      <c r="Q87" s="167"/>
      <c r="R87" s="158"/>
      <c r="S87" s="219"/>
    </row>
    <row r="88" s="217" customFormat="true" ht="24.45" hidden="false" customHeight="true" outlineLevel="0" collapsed="false">
      <c r="A88" s="43"/>
      <c r="B88" s="211"/>
      <c r="C88" s="212"/>
      <c r="D88" s="213"/>
      <c r="E88" s="214"/>
      <c r="F88" s="154" t="n">
        <f aca="false">G88+H88</f>
        <v>0</v>
      </c>
      <c r="G88" s="164"/>
      <c r="H88" s="164"/>
      <c r="I88" s="154" t="n">
        <f aca="false">J88+K88</f>
        <v>0</v>
      </c>
      <c r="J88" s="164"/>
      <c r="K88" s="164"/>
      <c r="L88" s="215" t="n">
        <f aca="false">M88+N88</f>
        <v>0</v>
      </c>
      <c r="M88" s="218"/>
      <c r="N88" s="218"/>
      <c r="O88" s="157" t="n">
        <f aca="false">P88+Q88</f>
        <v>0</v>
      </c>
      <c r="P88" s="167"/>
      <c r="Q88" s="167"/>
      <c r="R88" s="158"/>
      <c r="S88" s="216"/>
    </row>
    <row r="89" s="217" customFormat="true" ht="71.4" hidden="false" customHeight="true" outlineLevel="0" collapsed="false">
      <c r="A89" s="43" t="n">
        <v>42</v>
      </c>
      <c r="B89" s="211" t="s">
        <v>18</v>
      </c>
      <c r="C89" s="212" t="s">
        <v>176</v>
      </c>
      <c r="D89" s="213" t="s">
        <v>177</v>
      </c>
      <c r="E89" s="214" t="s">
        <v>178</v>
      </c>
      <c r="F89" s="154" t="n">
        <f aca="false">G89+H89</f>
        <v>200000</v>
      </c>
      <c r="G89" s="155" t="n">
        <v>200000</v>
      </c>
      <c r="H89" s="155"/>
      <c r="I89" s="154" t="n">
        <f aca="false">J89+K89</f>
        <v>99998</v>
      </c>
      <c r="J89" s="155" t="n">
        <v>99998</v>
      </c>
      <c r="K89" s="155"/>
      <c r="L89" s="215" t="n">
        <f aca="false">M89+N89</f>
        <v>500000</v>
      </c>
      <c r="M89" s="215" t="n">
        <v>500000</v>
      </c>
      <c r="N89" s="215"/>
      <c r="O89" s="157" t="n">
        <f aca="false">P89+Q89</f>
        <v>0</v>
      </c>
      <c r="P89" s="157"/>
      <c r="Q89" s="157"/>
      <c r="R89" s="158"/>
      <c r="S89" s="216"/>
    </row>
    <row r="90" s="161" customFormat="true" ht="148.65" hidden="false" customHeight="true" outlineLevel="0" collapsed="false">
      <c r="A90" s="43" t="n">
        <v>43</v>
      </c>
      <c r="B90" s="211" t="s">
        <v>179</v>
      </c>
      <c r="C90" s="212" t="s">
        <v>180</v>
      </c>
      <c r="D90" s="213" t="s">
        <v>181</v>
      </c>
      <c r="E90" s="214" t="s">
        <v>182</v>
      </c>
      <c r="F90" s="154" t="n">
        <f aca="false">G90+H90</f>
        <v>5559400.36</v>
      </c>
      <c r="G90" s="164" t="n">
        <v>5559400.36</v>
      </c>
      <c r="H90" s="164"/>
      <c r="I90" s="154" t="n">
        <f aca="false">J90+K90</f>
        <v>4129178.27</v>
      </c>
      <c r="J90" s="164" t="n">
        <v>4129178.27</v>
      </c>
      <c r="K90" s="164"/>
      <c r="L90" s="215" t="n">
        <f aca="false">M90+N90</f>
        <v>10417000</v>
      </c>
      <c r="M90" s="218" t="n">
        <f aca="false">2696300+3634000+4086700</f>
        <v>10417000</v>
      </c>
      <c r="N90" s="218"/>
      <c r="O90" s="157" t="n">
        <f aca="false">P90+Q90</f>
        <v>3100000</v>
      </c>
      <c r="P90" s="167" t="n">
        <v>3100000</v>
      </c>
      <c r="Q90" s="167"/>
      <c r="R90" s="168" t="s">
        <v>294</v>
      </c>
      <c r="S90" s="159" t="s">
        <v>295</v>
      </c>
      <c r="T90" s="160"/>
    </row>
    <row r="91" s="217" customFormat="true" ht="56.25" hidden="false" customHeight="true" outlineLevel="0" collapsed="false">
      <c r="A91" s="43" t="n">
        <v>44</v>
      </c>
      <c r="B91" s="211" t="s">
        <v>184</v>
      </c>
      <c r="C91" s="212"/>
      <c r="D91" s="213" t="s">
        <v>185</v>
      </c>
      <c r="E91" s="214" t="s">
        <v>186</v>
      </c>
      <c r="F91" s="154" t="n">
        <f aca="false">G91+H91</f>
        <v>30000</v>
      </c>
      <c r="G91" s="155" t="n">
        <v>30000</v>
      </c>
      <c r="H91" s="155"/>
      <c r="I91" s="154" t="n">
        <f aca="false">J91+K91</f>
        <v>30000</v>
      </c>
      <c r="J91" s="155" t="n">
        <v>30000</v>
      </c>
      <c r="K91" s="155"/>
      <c r="L91" s="215" t="n">
        <f aca="false">M91+N91</f>
        <v>500000</v>
      </c>
      <c r="M91" s="215" t="n">
        <v>500000</v>
      </c>
      <c r="N91" s="215"/>
      <c r="O91" s="157" t="n">
        <f aca="false">P91+Q91</f>
        <v>30000</v>
      </c>
      <c r="P91" s="157" t="n">
        <v>30000</v>
      </c>
      <c r="Q91" s="157"/>
      <c r="R91" s="168" t="s">
        <v>187</v>
      </c>
      <c r="S91" s="216"/>
    </row>
    <row r="92" s="160" customFormat="true" ht="76.2" hidden="false" customHeight="true" outlineLevel="0" collapsed="false">
      <c r="A92" s="43" t="n">
        <v>45</v>
      </c>
      <c r="B92" s="211" t="s">
        <v>66</v>
      </c>
      <c r="C92" s="212" t="s">
        <v>67</v>
      </c>
      <c r="D92" s="213" t="s">
        <v>188</v>
      </c>
      <c r="E92" s="214" t="s">
        <v>182</v>
      </c>
      <c r="F92" s="154" t="n">
        <f aca="false">G92+H92</f>
        <v>0</v>
      </c>
      <c r="G92" s="155"/>
      <c r="H92" s="155"/>
      <c r="I92" s="154" t="n">
        <f aca="false">J92+K92</f>
        <v>0</v>
      </c>
      <c r="J92" s="155"/>
      <c r="K92" s="155"/>
      <c r="L92" s="215" t="n">
        <f aca="false">M92+N92</f>
        <v>75000</v>
      </c>
      <c r="M92" s="215" t="n">
        <v>75000</v>
      </c>
      <c r="N92" s="215"/>
      <c r="O92" s="157" t="n">
        <f aca="false">P92+Q92</f>
        <v>0</v>
      </c>
      <c r="P92" s="157"/>
      <c r="Q92" s="157"/>
      <c r="R92" s="158"/>
      <c r="S92" s="159"/>
    </row>
    <row r="93" s="172" customFormat="true" ht="93.15" hidden="false" customHeight="true" outlineLevel="0" collapsed="false">
      <c r="A93" s="43" t="n">
        <v>46</v>
      </c>
      <c r="B93" s="211" t="s">
        <v>189</v>
      </c>
      <c r="C93" s="212"/>
      <c r="D93" s="213" t="s">
        <v>190</v>
      </c>
      <c r="E93" s="214" t="s">
        <v>186</v>
      </c>
      <c r="F93" s="154" t="n">
        <f aca="false">G93+H93</f>
        <v>3043000</v>
      </c>
      <c r="G93" s="155" t="n">
        <v>3043000</v>
      </c>
      <c r="H93" s="155"/>
      <c r="I93" s="154" t="n">
        <f aca="false">J93+K93</f>
        <v>2349762.54</v>
      </c>
      <c r="J93" s="155" t="n">
        <v>2349762.54</v>
      </c>
      <c r="K93" s="155"/>
      <c r="L93" s="215" t="n">
        <f aca="false">M93+N93</f>
        <v>4337700</v>
      </c>
      <c r="M93" s="215" t="n">
        <v>4337700</v>
      </c>
      <c r="N93" s="215"/>
      <c r="O93" s="157" t="n">
        <f aca="false">P93+Q93</f>
        <v>3003300</v>
      </c>
      <c r="P93" s="157" t="n">
        <v>3003300</v>
      </c>
      <c r="Q93" s="157"/>
      <c r="R93" s="168" t="s">
        <v>191</v>
      </c>
      <c r="S93" s="170"/>
    </row>
    <row r="94" s="217" customFormat="true" ht="93.75" hidden="false" customHeight="true" outlineLevel="0" collapsed="false">
      <c r="A94" s="43" t="n">
        <v>47</v>
      </c>
      <c r="B94" s="220" t="s">
        <v>192</v>
      </c>
      <c r="C94" s="212" t="s">
        <v>193</v>
      </c>
      <c r="D94" s="213" t="s">
        <v>194</v>
      </c>
      <c r="E94" s="214" t="s">
        <v>178</v>
      </c>
      <c r="F94" s="154" t="n">
        <f aca="false">G94+H94</f>
        <v>0</v>
      </c>
      <c r="G94" s="155"/>
      <c r="H94" s="155"/>
      <c r="I94" s="154" t="n">
        <f aca="false">J94+K94</f>
        <v>0</v>
      </c>
      <c r="J94" s="155"/>
      <c r="K94" s="155"/>
      <c r="L94" s="215" t="n">
        <f aca="false">M94+N94</f>
        <v>2569000</v>
      </c>
      <c r="M94" s="215" t="n">
        <v>2569000</v>
      </c>
      <c r="N94" s="215"/>
      <c r="O94" s="157" t="n">
        <f aca="false">P94+Q94</f>
        <v>0</v>
      </c>
      <c r="P94" s="157"/>
      <c r="Q94" s="157"/>
      <c r="R94" s="158"/>
      <c r="S94" s="216"/>
    </row>
    <row r="95" s="160" customFormat="true" ht="78.75" hidden="false" customHeight="true" outlineLevel="0" collapsed="false">
      <c r="A95" s="43" t="n">
        <v>48</v>
      </c>
      <c r="B95" s="211" t="s">
        <v>195</v>
      </c>
      <c r="C95" s="212"/>
      <c r="D95" s="213" t="s">
        <v>196</v>
      </c>
      <c r="E95" s="221"/>
      <c r="F95" s="154" t="n">
        <f aca="false">G95+H95</f>
        <v>55000</v>
      </c>
      <c r="G95" s="155" t="n">
        <v>55000</v>
      </c>
      <c r="H95" s="155"/>
      <c r="I95" s="154" t="n">
        <f aca="false">J95+K95</f>
        <v>49860</v>
      </c>
      <c r="J95" s="155" t="n">
        <v>49860</v>
      </c>
      <c r="K95" s="155"/>
      <c r="L95" s="284" t="n">
        <f aca="false">M95+N95</f>
        <v>4695664</v>
      </c>
      <c r="M95" s="285" t="n">
        <v>400000</v>
      </c>
      <c r="N95" s="285" t="n">
        <v>4295664</v>
      </c>
      <c r="O95" s="157" t="n">
        <f aca="false">P95+Q95</f>
        <v>4495664</v>
      </c>
      <c r="P95" s="157" t="n">
        <v>200000</v>
      </c>
      <c r="Q95" s="157" t="n">
        <v>4295664</v>
      </c>
      <c r="R95" s="158"/>
      <c r="T95" s="180"/>
    </row>
    <row r="96" s="183" customFormat="true" ht="21.75" hidden="false" customHeight="true" outlineLevel="0" collapsed="false">
      <c r="A96" s="43" t="n">
        <v>49</v>
      </c>
      <c r="B96" s="220"/>
      <c r="C96" s="212" t="s">
        <v>15</v>
      </c>
      <c r="D96" s="213" t="s">
        <v>197</v>
      </c>
      <c r="E96" s="214" t="s">
        <v>198</v>
      </c>
      <c r="F96" s="154" t="n">
        <f aca="false">SUM(F97:F101)</f>
        <v>50000</v>
      </c>
      <c r="G96" s="155" t="n">
        <f aca="false">SUM(G97:G101)</f>
        <v>50000</v>
      </c>
      <c r="H96" s="155" t="n">
        <f aca="false">SUM(H97:H101)</f>
        <v>0</v>
      </c>
      <c r="I96" s="154" t="n">
        <f aca="false">SUM(I97:I101)</f>
        <v>1908</v>
      </c>
      <c r="J96" s="155" t="n">
        <f aca="false">SUM(J97:J101)</f>
        <v>1908</v>
      </c>
      <c r="K96" s="155" t="n">
        <f aca="false">SUM(K97:K101)</f>
        <v>0</v>
      </c>
      <c r="L96" s="215" t="n">
        <f aca="false">SUM(L97:L101)</f>
        <v>699000</v>
      </c>
      <c r="M96" s="215" t="n">
        <f aca="false">SUM(M97:M101)</f>
        <v>639000</v>
      </c>
      <c r="N96" s="215" t="n">
        <f aca="false">SUM(N97:N101)</f>
        <v>60000</v>
      </c>
      <c r="O96" s="157" t="n">
        <f aca="false">SUM(O97:O101)</f>
        <v>50000</v>
      </c>
      <c r="P96" s="157" t="n">
        <f aca="false">SUM(P97:P101)</f>
        <v>50000</v>
      </c>
      <c r="Q96" s="157" t="n">
        <f aca="false">SUM(Q97:Q101)</f>
        <v>0</v>
      </c>
      <c r="R96" s="158"/>
      <c r="S96" s="182"/>
    </row>
    <row r="97" s="183" customFormat="true" ht="18.75" hidden="false" customHeight="true" outlineLevel="0" collapsed="false">
      <c r="A97" s="43"/>
      <c r="B97" s="211" t="s">
        <v>199</v>
      </c>
      <c r="C97" s="212" t="s">
        <v>200</v>
      </c>
      <c r="D97" s="213"/>
      <c r="E97" s="214"/>
      <c r="F97" s="154" t="n">
        <f aca="false">G97+H97</f>
        <v>50000</v>
      </c>
      <c r="G97" s="155" t="n">
        <v>50000</v>
      </c>
      <c r="H97" s="155"/>
      <c r="I97" s="154" t="n">
        <f aca="false">J97+K97</f>
        <v>1908</v>
      </c>
      <c r="J97" s="155" t="n">
        <v>1908</v>
      </c>
      <c r="K97" s="155"/>
      <c r="L97" s="215" t="n">
        <f aca="false">M97+N97</f>
        <v>215000</v>
      </c>
      <c r="M97" s="215" t="n">
        <v>155000</v>
      </c>
      <c r="N97" s="215" t="n">
        <v>60000</v>
      </c>
      <c r="O97" s="157" t="n">
        <f aca="false">P97+Q97</f>
        <v>50000</v>
      </c>
      <c r="P97" s="157" t="n">
        <v>50000</v>
      </c>
      <c r="Q97" s="157"/>
      <c r="R97" s="158"/>
      <c r="S97" s="182"/>
    </row>
    <row r="98" s="183" customFormat="true" ht="23.25" hidden="false" customHeight="true" outlineLevel="0" collapsed="false">
      <c r="A98" s="43"/>
      <c r="B98" s="211" t="s">
        <v>18</v>
      </c>
      <c r="C98" s="212" t="s">
        <v>201</v>
      </c>
      <c r="D98" s="213"/>
      <c r="E98" s="214"/>
      <c r="F98" s="154" t="n">
        <f aca="false">G98+H98</f>
        <v>0</v>
      </c>
      <c r="G98" s="155"/>
      <c r="H98" s="155"/>
      <c r="I98" s="154" t="n">
        <f aca="false">J98+K98</f>
        <v>0</v>
      </c>
      <c r="J98" s="155"/>
      <c r="K98" s="155"/>
      <c r="L98" s="215" t="n">
        <f aca="false">M98+N98</f>
        <v>30000</v>
      </c>
      <c r="M98" s="215" t="n">
        <v>30000</v>
      </c>
      <c r="N98" s="215"/>
      <c r="O98" s="157" t="n">
        <f aca="false">P98+Q98</f>
        <v>0</v>
      </c>
      <c r="P98" s="157"/>
      <c r="Q98" s="157"/>
      <c r="R98" s="158"/>
      <c r="S98" s="182"/>
    </row>
    <row r="99" s="183" customFormat="true" ht="23.25" hidden="false" customHeight="true" outlineLevel="0" collapsed="false">
      <c r="A99" s="43"/>
      <c r="B99" s="211" t="s">
        <v>69</v>
      </c>
      <c r="C99" s="212" t="s">
        <v>202</v>
      </c>
      <c r="D99" s="213"/>
      <c r="E99" s="214"/>
      <c r="F99" s="154" t="n">
        <f aca="false">G99+H99</f>
        <v>0</v>
      </c>
      <c r="G99" s="155"/>
      <c r="H99" s="155"/>
      <c r="I99" s="154" t="n">
        <f aca="false">J99+K99</f>
        <v>0</v>
      </c>
      <c r="J99" s="155"/>
      <c r="K99" s="155"/>
      <c r="L99" s="215" t="n">
        <f aca="false">M99+N99</f>
        <v>115000</v>
      </c>
      <c r="M99" s="215" t="n">
        <v>115000</v>
      </c>
      <c r="N99" s="215"/>
      <c r="O99" s="157" t="n">
        <f aca="false">P99+Q99</f>
        <v>0</v>
      </c>
      <c r="P99" s="157"/>
      <c r="Q99" s="157"/>
      <c r="R99" s="158"/>
      <c r="S99" s="182"/>
    </row>
    <row r="100" s="183" customFormat="true" ht="23.25" hidden="false" customHeight="true" outlineLevel="0" collapsed="false">
      <c r="A100" s="43"/>
      <c r="B100" s="211" t="s">
        <v>19</v>
      </c>
      <c r="C100" s="212" t="s">
        <v>203</v>
      </c>
      <c r="D100" s="213"/>
      <c r="E100" s="214"/>
      <c r="F100" s="154" t="n">
        <f aca="false">G100+H100</f>
        <v>0</v>
      </c>
      <c r="G100" s="155"/>
      <c r="H100" s="155"/>
      <c r="I100" s="154" t="n">
        <f aca="false">J100+K100</f>
        <v>0</v>
      </c>
      <c r="J100" s="155"/>
      <c r="K100" s="155"/>
      <c r="L100" s="215" t="n">
        <f aca="false">M100+N100</f>
        <v>319000</v>
      </c>
      <c r="M100" s="215" t="n">
        <v>319000</v>
      </c>
      <c r="N100" s="215"/>
      <c r="O100" s="157" t="n">
        <f aca="false">P100+Q100</f>
        <v>0</v>
      </c>
      <c r="P100" s="157"/>
      <c r="Q100" s="157"/>
      <c r="R100" s="158"/>
      <c r="S100" s="182"/>
      <c r="T100" s="186"/>
    </row>
    <row r="101" s="183" customFormat="true" ht="23.25" hidden="false" customHeight="true" outlineLevel="0" collapsed="false">
      <c r="A101" s="43"/>
      <c r="B101" s="211" t="s">
        <v>20</v>
      </c>
      <c r="C101" s="212" t="s">
        <v>204</v>
      </c>
      <c r="D101" s="213"/>
      <c r="E101" s="214"/>
      <c r="F101" s="154" t="n">
        <f aca="false">G101+H101</f>
        <v>0</v>
      </c>
      <c r="G101" s="155"/>
      <c r="H101" s="155"/>
      <c r="I101" s="154" t="n">
        <f aca="false">J101+K101</f>
        <v>0</v>
      </c>
      <c r="J101" s="155"/>
      <c r="K101" s="155"/>
      <c r="L101" s="215" t="n">
        <f aca="false">M101+N101</f>
        <v>20000</v>
      </c>
      <c r="M101" s="215" t="n">
        <v>20000</v>
      </c>
      <c r="N101" s="215"/>
      <c r="O101" s="157" t="n">
        <f aca="false">P101+Q101</f>
        <v>0</v>
      </c>
      <c r="P101" s="157"/>
      <c r="Q101" s="157"/>
      <c r="R101" s="158"/>
      <c r="S101" s="182"/>
    </row>
    <row r="102" s="183" customFormat="true" ht="48.15" hidden="false" customHeight="true" outlineLevel="0" collapsed="false">
      <c r="A102" s="43" t="n">
        <v>50</v>
      </c>
      <c r="B102" s="211" t="s">
        <v>125</v>
      </c>
      <c r="C102" s="212"/>
      <c r="D102" s="213" t="s">
        <v>205</v>
      </c>
      <c r="E102" s="214" t="s">
        <v>182</v>
      </c>
      <c r="F102" s="154" t="n">
        <f aca="false">G102+H102</f>
        <v>0</v>
      </c>
      <c r="G102" s="155"/>
      <c r="H102" s="155"/>
      <c r="I102" s="154" t="n">
        <f aca="false">J102+K102</f>
        <v>0</v>
      </c>
      <c r="J102" s="155"/>
      <c r="K102" s="155"/>
      <c r="L102" s="215" t="n">
        <f aca="false">M102+N102</f>
        <v>1875000</v>
      </c>
      <c r="M102" s="215"/>
      <c r="N102" s="215" t="n">
        <v>1875000</v>
      </c>
      <c r="O102" s="157" t="n">
        <f aca="false">P102+Q102</f>
        <v>0</v>
      </c>
      <c r="P102" s="157"/>
      <c r="Q102" s="157"/>
      <c r="R102" s="158"/>
      <c r="S102" s="182"/>
    </row>
    <row r="103" s="226" customFormat="true" ht="31.65" hidden="false" customHeight="true" outlineLevel="0" collapsed="false">
      <c r="A103" s="43" t="n">
        <v>51</v>
      </c>
      <c r="B103" s="222"/>
      <c r="C103" s="223" t="s">
        <v>206</v>
      </c>
      <c r="D103" s="224"/>
      <c r="E103" s="225" t="s">
        <v>207</v>
      </c>
      <c r="F103" s="154" t="n">
        <f aca="false">G103+H103</f>
        <v>3545300</v>
      </c>
      <c r="G103" s="155" t="n">
        <f aca="false">G104+G110+G111+G115+G116+G117+G118+G119</f>
        <v>2761300</v>
      </c>
      <c r="H103" s="155" t="n">
        <f aca="false">H104+H110+H111+H115+H116+H117+H118+H119</f>
        <v>784000</v>
      </c>
      <c r="I103" s="154" t="n">
        <f aca="false">J103+K103</f>
        <v>1624935.23</v>
      </c>
      <c r="J103" s="155" t="n">
        <f aca="false">J104+J110+J111+J115+J116+J117+J118+J119</f>
        <v>1476935.23</v>
      </c>
      <c r="K103" s="155" t="n">
        <f aca="false">K104+K110+K111+K115+K116+K117+K118+K119</f>
        <v>148000</v>
      </c>
      <c r="L103" s="335" t="n">
        <f aca="false">M103+N103</f>
        <v>10511114</v>
      </c>
      <c r="M103" s="335" t="n">
        <f aca="false">M104+M110+M111+M115+M116+M117+M118+M119</f>
        <v>5228229</v>
      </c>
      <c r="N103" s="335" t="n">
        <f aca="false">N104+N110+N111+N115+N116+N117+N118+N119</f>
        <v>5282885</v>
      </c>
      <c r="O103" s="157" t="n">
        <f aca="false">O104+O110+O111+O115+O116+O117+O118+O119</f>
        <v>3679585</v>
      </c>
      <c r="P103" s="157" t="n">
        <f aca="false">P104+P110+P111+P115+P116+P117+P118+P119</f>
        <v>2724800</v>
      </c>
      <c r="Q103" s="157" t="n">
        <f aca="false">Q104+Q110+Q111+Q115+Q116+Q117+Q118+Q119</f>
        <v>954785</v>
      </c>
      <c r="R103" s="158"/>
    </row>
    <row r="104" s="228" customFormat="true" ht="30.45" hidden="false" customHeight="true" outlineLevel="0" collapsed="false">
      <c r="A104" s="43"/>
      <c r="B104" s="211" t="s">
        <v>208</v>
      </c>
      <c r="C104" s="212" t="s">
        <v>209</v>
      </c>
      <c r="D104" s="213" t="s">
        <v>210</v>
      </c>
      <c r="E104" s="225"/>
      <c r="F104" s="154" t="n">
        <f aca="false">G104+H104</f>
        <v>2000000</v>
      </c>
      <c r="G104" s="155" t="n">
        <f aca="false">G105+G106+G107+G108+G109</f>
        <v>1500000</v>
      </c>
      <c r="H104" s="155" t="n">
        <f aca="false">H105+H106+H107+H108+H109</f>
        <v>500000</v>
      </c>
      <c r="I104" s="154" t="n">
        <f aca="false">J104+K104</f>
        <v>942504.78</v>
      </c>
      <c r="J104" s="155" t="n">
        <f aca="false">J105+J106+J107+J108+J109</f>
        <v>942504.78</v>
      </c>
      <c r="K104" s="155" t="n">
        <f aca="false">K105+K106+K107+K108+K109</f>
        <v>0</v>
      </c>
      <c r="L104" s="335" t="n">
        <f aca="false">M104+N104</f>
        <v>3615214</v>
      </c>
      <c r="M104" s="335" t="n">
        <f aca="false">M105+M106+M107+M108+M109</f>
        <v>2738229</v>
      </c>
      <c r="N104" s="335" t="n">
        <f aca="false">N105+N106+N107+N108+N109</f>
        <v>876985</v>
      </c>
      <c r="O104" s="157" t="n">
        <f aca="false">P104+Q104</f>
        <v>2226985</v>
      </c>
      <c r="P104" s="157" t="n">
        <f aca="false">P105+P106+P107+P108+P109</f>
        <v>1350000</v>
      </c>
      <c r="Q104" s="157" t="n">
        <f aca="false">Q105+Q106+Q107+Q108+Q109</f>
        <v>876985</v>
      </c>
      <c r="R104" s="158"/>
      <c r="S104" s="227"/>
    </row>
    <row r="105" s="228" customFormat="true" ht="41.25" hidden="false" customHeight="true" outlineLevel="0" collapsed="false">
      <c r="A105" s="43"/>
      <c r="B105" s="211"/>
      <c r="C105" s="212" t="s">
        <v>262</v>
      </c>
      <c r="D105" s="213"/>
      <c r="E105" s="225"/>
      <c r="F105" s="154" t="n">
        <f aca="false">G105+H105</f>
        <v>995800</v>
      </c>
      <c r="G105" s="164" t="n">
        <v>495800</v>
      </c>
      <c r="H105" s="164" t="n">
        <v>500000</v>
      </c>
      <c r="I105" s="154" t="n">
        <f aca="false">J105+K105</f>
        <v>262535.78</v>
      </c>
      <c r="J105" s="164" t="n">
        <v>262535.78</v>
      </c>
      <c r="K105" s="164"/>
      <c r="L105" s="335" t="n">
        <f aca="false">M105+N105</f>
        <v>1870614</v>
      </c>
      <c r="M105" s="336" t="n">
        <v>1562629</v>
      </c>
      <c r="N105" s="336" t="n">
        <v>307985</v>
      </c>
      <c r="O105" s="157" t="n">
        <f aca="false">P105+Q105</f>
        <v>1078985</v>
      </c>
      <c r="P105" s="167" t="n">
        <v>771000</v>
      </c>
      <c r="Q105" s="167" t="n">
        <v>307985</v>
      </c>
      <c r="R105" s="158"/>
      <c r="S105" s="227"/>
    </row>
    <row r="106" s="228" customFormat="true" ht="33" hidden="false" customHeight="true" outlineLevel="0" collapsed="false">
      <c r="A106" s="43"/>
      <c r="B106" s="211"/>
      <c r="C106" s="212" t="s">
        <v>263</v>
      </c>
      <c r="D106" s="213"/>
      <c r="E106" s="225"/>
      <c r="F106" s="154" t="n">
        <f aca="false">G106+H106</f>
        <v>21200</v>
      </c>
      <c r="G106" s="164" t="n">
        <v>21200</v>
      </c>
      <c r="H106" s="164"/>
      <c r="I106" s="154" t="n">
        <f aca="false">J106+K106</f>
        <v>9000</v>
      </c>
      <c r="J106" s="164" t="n">
        <v>9000</v>
      </c>
      <c r="K106" s="164"/>
      <c r="L106" s="335" t="n">
        <f aca="false">M106+N106</f>
        <v>24000</v>
      </c>
      <c r="M106" s="336" t="n">
        <v>24000</v>
      </c>
      <c r="N106" s="336"/>
      <c r="O106" s="157" t="n">
        <f aca="false">P106+Q106</f>
        <v>24000</v>
      </c>
      <c r="P106" s="167" t="n">
        <v>24000</v>
      </c>
      <c r="Q106" s="167"/>
      <c r="R106" s="158"/>
      <c r="S106" s="227"/>
    </row>
    <row r="107" s="228" customFormat="true" ht="33" hidden="false" customHeight="true" outlineLevel="0" collapsed="false">
      <c r="A107" s="43"/>
      <c r="B107" s="211"/>
      <c r="C107" s="212" t="s">
        <v>264</v>
      </c>
      <c r="D107" s="213"/>
      <c r="E107" s="225"/>
      <c r="F107" s="154" t="n">
        <f aca="false">G107+H107</f>
        <v>756000</v>
      </c>
      <c r="G107" s="164" t="n">
        <v>756000</v>
      </c>
      <c r="H107" s="164"/>
      <c r="I107" s="154" t="n">
        <f aca="false">J107+K107</f>
        <v>485815</v>
      </c>
      <c r="J107" s="164" t="n">
        <v>485815</v>
      </c>
      <c r="K107" s="164"/>
      <c r="L107" s="335" t="n">
        <f aca="false">M107+N107</f>
        <v>1026600</v>
      </c>
      <c r="M107" s="336" t="n">
        <v>831600</v>
      </c>
      <c r="N107" s="336" t="n">
        <v>195000</v>
      </c>
      <c r="O107" s="157" t="n">
        <f aca="false">P107+Q107</f>
        <v>590000</v>
      </c>
      <c r="P107" s="167" t="n">
        <v>395000</v>
      </c>
      <c r="Q107" s="167" t="n">
        <v>195000</v>
      </c>
      <c r="R107" s="158"/>
      <c r="S107" s="227"/>
    </row>
    <row r="108" s="228" customFormat="true" ht="33" hidden="false" customHeight="true" outlineLevel="0" collapsed="false">
      <c r="A108" s="43"/>
      <c r="B108" s="211"/>
      <c r="C108" s="212" t="s">
        <v>265</v>
      </c>
      <c r="D108" s="213"/>
      <c r="E108" s="225"/>
      <c r="F108" s="154" t="n">
        <f aca="false">G108+H108</f>
        <v>227000</v>
      </c>
      <c r="G108" s="164" t="n">
        <v>227000</v>
      </c>
      <c r="H108" s="164"/>
      <c r="I108" s="154" t="n">
        <f aca="false">J108+K108</f>
        <v>185154</v>
      </c>
      <c r="J108" s="164" t="n">
        <v>185154</v>
      </c>
      <c r="K108" s="164"/>
      <c r="L108" s="335" t="n">
        <f aca="false">M108+N108</f>
        <v>320000</v>
      </c>
      <c r="M108" s="336" t="n">
        <v>320000</v>
      </c>
      <c r="N108" s="336"/>
      <c r="O108" s="157" t="n">
        <f aca="false">P108+Q108</f>
        <v>160000</v>
      </c>
      <c r="P108" s="167" t="n">
        <v>160000</v>
      </c>
      <c r="Q108" s="167"/>
      <c r="R108" s="158"/>
      <c r="S108" s="227"/>
    </row>
    <row r="109" s="228" customFormat="true" ht="33" hidden="false" customHeight="true" outlineLevel="0" collapsed="false">
      <c r="A109" s="43"/>
      <c r="B109" s="211"/>
      <c r="C109" s="212" t="s">
        <v>266</v>
      </c>
      <c r="D109" s="213"/>
      <c r="E109" s="225"/>
      <c r="F109" s="154" t="n">
        <f aca="false">G109+H109</f>
        <v>0</v>
      </c>
      <c r="G109" s="164"/>
      <c r="H109" s="164"/>
      <c r="I109" s="154" t="n">
        <f aca="false">J109+K109</f>
        <v>0</v>
      </c>
      <c r="J109" s="164"/>
      <c r="K109" s="164"/>
      <c r="L109" s="335" t="n">
        <f aca="false">M109+N109</f>
        <v>374000</v>
      </c>
      <c r="M109" s="336"/>
      <c r="N109" s="336" t="n">
        <v>374000</v>
      </c>
      <c r="O109" s="157" t="n">
        <f aca="false">P109+Q109</f>
        <v>374000</v>
      </c>
      <c r="P109" s="167"/>
      <c r="Q109" s="167" t="n">
        <v>374000</v>
      </c>
      <c r="R109" s="158"/>
      <c r="S109" s="227"/>
    </row>
    <row r="110" s="228" customFormat="true" ht="30.6" hidden="false" customHeight="true" outlineLevel="0" collapsed="false">
      <c r="A110" s="43"/>
      <c r="B110" s="229" t="s">
        <v>216</v>
      </c>
      <c r="C110" s="212" t="s">
        <v>267</v>
      </c>
      <c r="D110" s="213"/>
      <c r="E110" s="225"/>
      <c r="F110" s="154" t="n">
        <f aca="false">G110+H110</f>
        <v>589000</v>
      </c>
      <c r="G110" s="155" t="n">
        <v>549000</v>
      </c>
      <c r="H110" s="155" t="n">
        <v>40000</v>
      </c>
      <c r="I110" s="154" t="n">
        <f aca="false">J110+K110</f>
        <v>296277.83</v>
      </c>
      <c r="J110" s="155" t="n">
        <v>296277.83</v>
      </c>
      <c r="K110" s="155"/>
      <c r="L110" s="335" t="n">
        <f aca="false">M110+N110</f>
        <v>5260300</v>
      </c>
      <c r="M110" s="335" t="n">
        <f aca="false">1540800</f>
        <v>1540800</v>
      </c>
      <c r="N110" s="335" t="n">
        <f aca="false">3719500</f>
        <v>3719500</v>
      </c>
      <c r="O110" s="157" t="n">
        <f aca="false">P110+Q110</f>
        <v>739600</v>
      </c>
      <c r="P110" s="157" t="n">
        <v>739600</v>
      </c>
      <c r="Q110" s="157" t="n">
        <v>0</v>
      </c>
      <c r="R110" s="169"/>
      <c r="S110" s="230"/>
    </row>
    <row r="111" s="228" customFormat="true" ht="34.5" hidden="false" customHeight="true" outlineLevel="0" collapsed="false">
      <c r="A111" s="43"/>
      <c r="B111" s="211" t="s">
        <v>218</v>
      </c>
      <c r="C111" s="212" t="s">
        <v>15</v>
      </c>
      <c r="D111" s="213"/>
      <c r="E111" s="225"/>
      <c r="F111" s="154" t="n">
        <f aca="false">G111+H111</f>
        <v>37000</v>
      </c>
      <c r="G111" s="155" t="n">
        <f aca="false">G112+G113+G114</f>
        <v>37000</v>
      </c>
      <c r="H111" s="155" t="n">
        <f aca="false">H112+H113+H114</f>
        <v>0</v>
      </c>
      <c r="I111" s="154" t="n">
        <f aca="false">J111+K111</f>
        <v>11182</v>
      </c>
      <c r="J111" s="155" t="n">
        <f aca="false">J112+J113+J114</f>
        <v>11182</v>
      </c>
      <c r="K111" s="155" t="n">
        <f aca="false">K112+K113+K114</f>
        <v>0</v>
      </c>
      <c r="L111" s="215" t="n">
        <f aca="false">M111+N111</f>
        <v>261000</v>
      </c>
      <c r="M111" s="215" t="n">
        <f aca="false">M112+M113+M114</f>
        <v>155000</v>
      </c>
      <c r="N111" s="215" t="n">
        <f aca="false">N112+N113+N114</f>
        <v>106000</v>
      </c>
      <c r="O111" s="157" t="n">
        <f aca="false">P111+Q111</f>
        <v>67000</v>
      </c>
      <c r="P111" s="157" t="n">
        <f aca="false">P112+P113+P114</f>
        <v>67000</v>
      </c>
      <c r="Q111" s="157" t="n">
        <f aca="false">Q112+Q113+Q114</f>
        <v>0</v>
      </c>
      <c r="R111" s="169"/>
      <c r="S111" s="230"/>
    </row>
    <row r="112" s="228" customFormat="true" ht="34.5" hidden="false" customHeight="true" outlineLevel="0" collapsed="false">
      <c r="A112" s="43"/>
      <c r="B112" s="211"/>
      <c r="C112" s="212" t="s">
        <v>268</v>
      </c>
      <c r="D112" s="213"/>
      <c r="E112" s="225"/>
      <c r="F112" s="154" t="n">
        <f aca="false">G112+H112</f>
        <v>15000</v>
      </c>
      <c r="G112" s="164" t="n">
        <v>15000</v>
      </c>
      <c r="H112" s="164"/>
      <c r="I112" s="154" t="n">
        <f aca="false">J112+K112</f>
        <v>3000</v>
      </c>
      <c r="J112" s="164" t="n">
        <v>3000</v>
      </c>
      <c r="K112" s="164"/>
      <c r="L112" s="215" t="n">
        <f aca="false">M112+N112</f>
        <v>68000</v>
      </c>
      <c r="M112" s="218" t="n">
        <f aca="false">30000+38000</f>
        <v>68000</v>
      </c>
      <c r="N112" s="218"/>
      <c r="O112" s="157" t="n">
        <f aca="false">P112+Q112</f>
        <v>30000</v>
      </c>
      <c r="P112" s="167" t="n">
        <v>30000</v>
      </c>
      <c r="Q112" s="167"/>
      <c r="R112" s="169"/>
      <c r="S112" s="230"/>
    </row>
    <row r="113" s="228" customFormat="true" ht="34.2" hidden="false" customHeight="true" outlineLevel="0" collapsed="false">
      <c r="A113" s="43"/>
      <c r="B113" s="211"/>
      <c r="C113" s="212" t="s">
        <v>269</v>
      </c>
      <c r="D113" s="213"/>
      <c r="E113" s="225"/>
      <c r="F113" s="154" t="n">
        <f aca="false">G113+H113</f>
        <v>11000</v>
      </c>
      <c r="G113" s="164" t="n">
        <v>11000</v>
      </c>
      <c r="H113" s="164"/>
      <c r="I113" s="154" t="n">
        <f aca="false">J113+K113</f>
        <v>5382</v>
      </c>
      <c r="J113" s="164" t="n">
        <v>5382</v>
      </c>
      <c r="K113" s="164"/>
      <c r="L113" s="215" t="n">
        <f aca="false">M113+N113</f>
        <v>178000</v>
      </c>
      <c r="M113" s="218" t="n">
        <f aca="false">12000+60000</f>
        <v>72000</v>
      </c>
      <c r="N113" s="218" t="n">
        <v>106000</v>
      </c>
      <c r="O113" s="157" t="n">
        <f aca="false">P113+Q113</f>
        <v>30000</v>
      </c>
      <c r="P113" s="167" t="n">
        <v>30000</v>
      </c>
      <c r="Q113" s="167"/>
      <c r="R113" s="169"/>
      <c r="S113" s="227"/>
    </row>
    <row r="114" s="228" customFormat="true" ht="34.2" hidden="false" customHeight="true" outlineLevel="0" collapsed="false">
      <c r="A114" s="43"/>
      <c r="B114" s="211"/>
      <c r="C114" s="212" t="s">
        <v>270</v>
      </c>
      <c r="D114" s="213"/>
      <c r="E114" s="225"/>
      <c r="F114" s="154" t="n">
        <f aca="false">G114+H114</f>
        <v>11000</v>
      </c>
      <c r="G114" s="164" t="n">
        <v>11000</v>
      </c>
      <c r="H114" s="164"/>
      <c r="I114" s="154" t="n">
        <f aca="false">J114+K114</f>
        <v>2800</v>
      </c>
      <c r="J114" s="164" t="n">
        <v>2800</v>
      </c>
      <c r="K114" s="164"/>
      <c r="L114" s="215" t="n">
        <f aca="false">M114+N114</f>
        <v>15000</v>
      </c>
      <c r="M114" s="218" t="n">
        <f aca="false">15000</f>
        <v>15000</v>
      </c>
      <c r="N114" s="218"/>
      <c r="O114" s="157" t="n">
        <f aca="false">P114+Q114</f>
        <v>7000</v>
      </c>
      <c r="P114" s="167" t="n">
        <v>7000</v>
      </c>
      <c r="Q114" s="167"/>
      <c r="R114" s="169"/>
      <c r="S114" s="227"/>
    </row>
    <row r="115" s="228" customFormat="true" ht="38.25" hidden="false" customHeight="true" outlineLevel="0" collapsed="false">
      <c r="A115" s="43"/>
      <c r="B115" s="229" t="s">
        <v>222</v>
      </c>
      <c r="C115" s="212" t="s">
        <v>271</v>
      </c>
      <c r="D115" s="213"/>
      <c r="E115" s="225"/>
      <c r="F115" s="154" t="n">
        <f aca="false">G115+H115</f>
        <v>406300</v>
      </c>
      <c r="G115" s="155" t="n">
        <v>228300</v>
      </c>
      <c r="H115" s="155" t="n">
        <v>178000</v>
      </c>
      <c r="I115" s="154" t="n">
        <f aca="false">J115+K115</f>
        <v>261462.66</v>
      </c>
      <c r="J115" s="155" t="n">
        <v>113462.66</v>
      </c>
      <c r="K115" s="155" t="n">
        <v>148000</v>
      </c>
      <c r="L115" s="215" t="n">
        <f aca="false">M115+N115</f>
        <v>498600</v>
      </c>
      <c r="M115" s="215" t="n">
        <v>286200</v>
      </c>
      <c r="N115" s="215" t="n">
        <v>212400</v>
      </c>
      <c r="O115" s="157" t="n">
        <f aca="false">P115+Q115</f>
        <v>286200</v>
      </c>
      <c r="P115" s="157" t="n">
        <v>286200</v>
      </c>
      <c r="Q115" s="157"/>
      <c r="R115" s="169"/>
      <c r="S115" s="227"/>
    </row>
    <row r="116" s="228" customFormat="true" ht="25.65" hidden="false" customHeight="true" outlineLevel="0" collapsed="false">
      <c r="A116" s="43"/>
      <c r="B116" s="211" t="s">
        <v>224</v>
      </c>
      <c r="C116" s="212" t="s">
        <v>272</v>
      </c>
      <c r="D116" s="213"/>
      <c r="E116" s="225"/>
      <c r="F116" s="154" t="n">
        <f aca="false">G116+H116</f>
        <v>66000</v>
      </c>
      <c r="G116" s="155" t="n">
        <v>50000</v>
      </c>
      <c r="H116" s="155" t="n">
        <v>16000</v>
      </c>
      <c r="I116" s="154" t="n">
        <f aca="false">J116+K116</f>
        <v>30770.96</v>
      </c>
      <c r="J116" s="155" t="n">
        <v>30770.96</v>
      </c>
      <c r="K116" s="155"/>
      <c r="L116" s="215" t="n">
        <f aca="false">M116+N116</f>
        <v>86000</v>
      </c>
      <c r="M116" s="215" t="n">
        <v>86000</v>
      </c>
      <c r="N116" s="215"/>
      <c r="O116" s="157" t="n">
        <f aca="false">P116+Q116</f>
        <v>40000</v>
      </c>
      <c r="P116" s="157" t="n">
        <v>40000</v>
      </c>
      <c r="Q116" s="157"/>
      <c r="R116" s="158"/>
      <c r="S116" s="227"/>
    </row>
    <row r="117" s="228" customFormat="true" ht="34.5" hidden="false" customHeight="true" outlineLevel="0" collapsed="false">
      <c r="A117" s="43"/>
      <c r="B117" s="211" t="s">
        <v>226</v>
      </c>
      <c r="C117" s="212" t="s">
        <v>273</v>
      </c>
      <c r="D117" s="213"/>
      <c r="E117" s="225"/>
      <c r="F117" s="154" t="n">
        <f aca="false">G117+H117</f>
        <v>50000</v>
      </c>
      <c r="G117" s="155" t="n">
        <v>50000</v>
      </c>
      <c r="H117" s="155"/>
      <c r="I117" s="154" t="n">
        <f aca="false">J117+K117</f>
        <v>22400</v>
      </c>
      <c r="J117" s="155" t="n">
        <v>22400</v>
      </c>
      <c r="K117" s="155"/>
      <c r="L117" s="215" t="n">
        <f aca="false">M117+N117</f>
        <v>200000</v>
      </c>
      <c r="M117" s="215" t="n">
        <f aca="false">40000+80000</f>
        <v>120000</v>
      </c>
      <c r="N117" s="215" t="n">
        <v>80000</v>
      </c>
      <c r="O117" s="157" t="n">
        <f aca="false">P117+Q117</f>
        <v>50000</v>
      </c>
      <c r="P117" s="157" t="n">
        <v>50000</v>
      </c>
      <c r="Q117" s="157"/>
      <c r="R117" s="158"/>
      <c r="S117" s="227"/>
    </row>
    <row r="118" s="228" customFormat="true" ht="34.5" hidden="false" customHeight="true" outlineLevel="0" collapsed="false">
      <c r="A118" s="43"/>
      <c r="B118" s="211" t="s">
        <v>228</v>
      </c>
      <c r="C118" s="212" t="s">
        <v>274</v>
      </c>
      <c r="D118" s="213"/>
      <c r="E118" s="225"/>
      <c r="F118" s="154" t="n">
        <f aca="false">G118+H118</f>
        <v>92000</v>
      </c>
      <c r="G118" s="155" t="n">
        <v>92000</v>
      </c>
      <c r="H118" s="155"/>
      <c r="I118" s="154" t="n">
        <f aca="false">J118+K118</f>
        <v>26524</v>
      </c>
      <c r="J118" s="155" t="n">
        <v>26524</v>
      </c>
      <c r="K118" s="155"/>
      <c r="L118" s="215" t="n">
        <f aca="false">M118+N118</f>
        <v>210000</v>
      </c>
      <c r="M118" s="215" t="n">
        <f aca="false">37000+70000</f>
        <v>107000</v>
      </c>
      <c r="N118" s="215" t="n">
        <v>103000</v>
      </c>
      <c r="O118" s="157" t="n">
        <f aca="false">P118+Q118</f>
        <v>7000</v>
      </c>
      <c r="P118" s="157" t="n">
        <v>7000</v>
      </c>
      <c r="Q118" s="157"/>
      <c r="R118" s="158"/>
      <c r="S118" s="227"/>
    </row>
    <row r="119" s="228" customFormat="true" ht="34.5" hidden="false" customHeight="true" outlineLevel="0" collapsed="false">
      <c r="A119" s="43"/>
      <c r="B119" s="211" t="s">
        <v>230</v>
      </c>
      <c r="C119" s="212" t="s">
        <v>275</v>
      </c>
      <c r="D119" s="213"/>
      <c r="E119" s="225"/>
      <c r="F119" s="154" t="n">
        <f aca="false">G119+H119</f>
        <v>305000</v>
      </c>
      <c r="G119" s="155" t="n">
        <v>255000</v>
      </c>
      <c r="H119" s="155" t="n">
        <v>50000</v>
      </c>
      <c r="I119" s="154" t="n">
        <f aca="false">J119+K119</f>
        <v>33813</v>
      </c>
      <c r="J119" s="155" t="n">
        <v>33813</v>
      </c>
      <c r="K119" s="155"/>
      <c r="L119" s="215" t="n">
        <f aca="false">M119+N119</f>
        <v>380000</v>
      </c>
      <c r="M119" s="215" t="n">
        <f aca="false">15000+180000</f>
        <v>195000</v>
      </c>
      <c r="N119" s="215" t="n">
        <v>185000</v>
      </c>
      <c r="O119" s="157" t="n">
        <f aca="false">P119+Q119</f>
        <v>262800</v>
      </c>
      <c r="P119" s="157" t="n">
        <v>185000</v>
      </c>
      <c r="Q119" s="157" t="n">
        <v>77800</v>
      </c>
      <c r="R119" s="158"/>
      <c r="S119" s="227"/>
      <c r="T119" s="231"/>
    </row>
    <row r="120" s="228" customFormat="true" ht="28.5" hidden="false" customHeight="true" outlineLevel="0" collapsed="false">
      <c r="A120" s="43" t="n">
        <v>52</v>
      </c>
      <c r="B120" s="211" t="s">
        <v>15</v>
      </c>
      <c r="C120" s="232"/>
      <c r="D120" s="233"/>
      <c r="E120" s="234"/>
      <c r="F120" s="154" t="n">
        <f aca="false">F121+F122</f>
        <v>450000</v>
      </c>
      <c r="G120" s="154" t="n">
        <f aca="false">G121+G122</f>
        <v>450000</v>
      </c>
      <c r="H120" s="154" t="n">
        <f aca="false">H121+H122</f>
        <v>0</v>
      </c>
      <c r="I120" s="154" t="n">
        <f aca="false">I121+I122</f>
        <v>0</v>
      </c>
      <c r="J120" s="154" t="n">
        <f aca="false">J121+J122</f>
        <v>0</v>
      </c>
      <c r="K120" s="154" t="n">
        <f aca="false">K121+K122</f>
        <v>0</v>
      </c>
      <c r="L120" s="215" t="n">
        <f aca="false">L121+L122</f>
        <v>103500000</v>
      </c>
      <c r="M120" s="215" t="n">
        <f aca="false">M121+M122</f>
        <v>52050000</v>
      </c>
      <c r="N120" s="215" t="n">
        <f aca="false">N121+N122</f>
        <v>51450000</v>
      </c>
      <c r="O120" s="157" t="n">
        <f aca="false">O121+O122</f>
        <v>0</v>
      </c>
      <c r="P120" s="157" t="n">
        <f aca="false">P121+P122</f>
        <v>0</v>
      </c>
      <c r="Q120" s="157" t="n">
        <f aca="false">Q121+Q122</f>
        <v>0</v>
      </c>
      <c r="R120" s="158"/>
      <c r="S120" s="227"/>
      <c r="T120" s="231"/>
    </row>
    <row r="121" s="228" customFormat="true" ht="75" hidden="false" customHeight="true" outlineLevel="0" collapsed="false">
      <c r="A121" s="43"/>
      <c r="B121" s="211" t="s">
        <v>137</v>
      </c>
      <c r="C121" s="235"/>
      <c r="D121" s="213" t="s">
        <v>232</v>
      </c>
      <c r="E121" s="214" t="s">
        <v>233</v>
      </c>
      <c r="F121" s="154" t="n">
        <f aca="false">G121+H121</f>
        <v>0</v>
      </c>
      <c r="G121" s="155"/>
      <c r="H121" s="155"/>
      <c r="I121" s="154" t="n">
        <f aca="false">J121+K121</f>
        <v>0</v>
      </c>
      <c r="J121" s="155"/>
      <c r="K121" s="155"/>
      <c r="L121" s="215" t="n">
        <f aca="false">M121+N121</f>
        <v>83000000</v>
      </c>
      <c r="M121" s="215" t="n">
        <f aca="false">37500000+1000000+2000000+5000000</f>
        <v>45500000</v>
      </c>
      <c r="N121" s="215" t="n">
        <v>37500000</v>
      </c>
      <c r="O121" s="157" t="n">
        <f aca="false">P121+Q121</f>
        <v>0</v>
      </c>
      <c r="P121" s="157"/>
      <c r="Q121" s="157"/>
      <c r="R121" s="158"/>
      <c r="S121" s="227"/>
      <c r="T121" s="231"/>
    </row>
    <row r="122" s="183" customFormat="true" ht="72.75" hidden="false" customHeight="true" outlineLevel="0" collapsed="false">
      <c r="A122" s="43"/>
      <c r="B122" s="211" t="s">
        <v>138</v>
      </c>
      <c r="C122" s="236"/>
      <c r="D122" s="213"/>
      <c r="E122" s="214"/>
      <c r="F122" s="154" t="n">
        <f aca="false">G122+H122</f>
        <v>450000</v>
      </c>
      <c r="G122" s="155" t="n">
        <v>450000</v>
      </c>
      <c r="H122" s="155"/>
      <c r="I122" s="154" t="n">
        <f aca="false">J122+K122</f>
        <v>0</v>
      </c>
      <c r="J122" s="155"/>
      <c r="K122" s="155"/>
      <c r="L122" s="215" t="n">
        <f aca="false">M122+N122</f>
        <v>20500000</v>
      </c>
      <c r="M122" s="215" t="n">
        <f aca="false">2500000+2000000+750000+25000+25000+250000+500000+500000</f>
        <v>6550000</v>
      </c>
      <c r="N122" s="215" t="n">
        <f aca="false">10000000+2500000+750000+700000</f>
        <v>13950000</v>
      </c>
      <c r="O122" s="157" t="n">
        <f aca="false">P122+Q122</f>
        <v>0</v>
      </c>
      <c r="P122" s="157"/>
      <c r="Q122" s="157"/>
      <c r="R122" s="158"/>
      <c r="S122" s="182"/>
    </row>
    <row r="123" s="183" customFormat="true" ht="102.75" hidden="true" customHeight="true" outlineLevel="0" collapsed="false">
      <c r="A123" s="43" t="n">
        <v>53</v>
      </c>
      <c r="B123" s="237" t="s">
        <v>234</v>
      </c>
      <c r="C123" s="238"/>
      <c r="D123" s="239" t="s">
        <v>235</v>
      </c>
      <c r="E123" s="240" t="s">
        <v>236</v>
      </c>
      <c r="F123" s="154" t="n">
        <f aca="false">G123+H123</f>
        <v>0</v>
      </c>
      <c r="G123" s="155"/>
      <c r="H123" s="155"/>
      <c r="I123" s="154" t="n">
        <f aca="false">J123+K123</f>
        <v>0</v>
      </c>
      <c r="J123" s="155"/>
      <c r="K123" s="155"/>
      <c r="L123" s="156"/>
      <c r="M123" s="156"/>
      <c r="N123" s="156"/>
      <c r="O123" s="157" t="n">
        <f aca="false">P123+Q123</f>
        <v>0</v>
      </c>
      <c r="P123" s="157"/>
      <c r="Q123" s="157"/>
      <c r="R123" s="158"/>
      <c r="S123" s="182"/>
    </row>
    <row r="124" s="346" customFormat="true" ht="24.6" hidden="false" customHeight="true" outlineLevel="0" collapsed="false">
      <c r="A124" s="338"/>
      <c r="B124" s="339"/>
      <c r="C124" s="340"/>
      <c r="D124" s="341" t="s">
        <v>93</v>
      </c>
      <c r="E124" s="342"/>
      <c r="F124" s="157" t="n">
        <f aca="false">G124+H124</f>
        <v>223144679.36</v>
      </c>
      <c r="G124" s="157" t="n">
        <f aca="false">G77+G92+G120+G38+G32+G4+G9+G19+G22+G86+G26+G27+G90+G23+G41+G111+G35+G96+G28+G31+G46+G91+G34+G33+G95+G104+G94+G36+G40+G44+G110+G45+G39+G66+G54+G115+G93+G116+G61+G58+G65+G68+G73+G74+G75+G76+G117+G69+G78+G89+G79+G80+G118+G119+G84+G102+G67+G37+G55+G20+G21+G123+G85</f>
        <v>124801825.77</v>
      </c>
      <c r="H124" s="157" t="n">
        <f aca="false">H77+H92+H120+H38+H32+H4+H9+H19+H22+H86+H26+H27+H90+H23+H41+H111+H35+H96+H28+H31+H46+H91+H34+H33+H95+H104+H94+H36+H40+H44+H110+H45+H39+H66+H54+H115+H93+H116+H61+H58+H65+H68+H73+H74+H75+H76+H117+H69+H78+H89+H79+H80+H118+H119+H84+H102+H67+H37+H55+H20+H21+H123+H85</f>
        <v>98342853.59</v>
      </c>
      <c r="I124" s="157" t="n">
        <f aca="false">I77+I92+I120+I38+I32+I4+I9+I19+I22+I86+I26+I27+I90+I23+I41+I111+I35+I96+I28+I31+I46+I91+I34+I33+I95+I104+I94+I36+I40+I44+I110+I45+I39+I66+I54+I115+I93+I116+I61+I58+I65+I68+I73+I74+I75+I76+I117+I69+I78+I89+I79+I80+I118+I119+I84+I102+I67+I37+I55+I20+I21+I123+I85</f>
        <v>140662274.98</v>
      </c>
      <c r="J124" s="157" t="n">
        <f aca="false">J77+J92+J120+J38+J32+J4+J9+J19+J22+J86+J26+J27+J90+J23+J41+J111+J35+J96+J28+J31+J46+J91+J34+J33+J95+J104+J94+J36+J40+J44+J110+J45+J39+J66+J54+J115+J93+J116+J61+J58+J65+J68+J73+J74+J75+J76+J117+J69+J78+J89+J79+J80+J118+J119+J84+J102+J67+J37+J55+J20+J21+J123+J85</f>
        <v>88196250.03</v>
      </c>
      <c r="K124" s="157" t="n">
        <f aca="false">K77+K92+K120+K38+K32+K4+K9+K19+K22+K86+K26+K27+K90+K23+K41+K111+K35+K96+K28+K31+K46+K91+K34+K33+K95+K104+K94+K36+K40+K44+K110+K45+K39+K66+K54+K115+K93+K116+K61+K58+K65+K68+K73+K74+K75+K76+K117+K69+K78+K89+K79+K80+K118+K119+K84+K102+K67+K37+K55+K20+K21+K123+K85</f>
        <v>52466024.95</v>
      </c>
      <c r="L124" s="157" t="n">
        <f aca="false">L77+L92+L120+L38+L32+L4+L9+L19+L22+L86+L26+L27+L90+L23+L41+L111+L35+L96+L28+L31+L46+L91+L34+L33+L95+L104+L94+L36+L40+L44+L110+L45+L39+L66+L54+L115+L93+L116+L61+L58+L65+L68+L73+L74+L75+L76+L117+L69+L78+L89+L79+L80+L118+L119+L84+L102+L67+L37+L55+L20+L21+L123+L85</f>
        <v>458056496</v>
      </c>
      <c r="M124" s="157" t="n">
        <f aca="false">M77+M92+M120+M38+M32+M4+M9+M19+M22+M86+M26+M27+M90+M23+M41+M111+M35+M96+M28+M31+M46+M91+M34+M33+M95+M104+M94+M36+M40+M44+M110+M45+M39+M66+M54+M115+M93+M116+M61+M58+M65+M68+M73+M74+M75+M76+M117+M69+M78+M89+M79+M80+M118+M119+M84+M102+M67+M37+M55+M20+M21+M123+M85</f>
        <v>324281647</v>
      </c>
      <c r="N124" s="157" t="n">
        <f aca="false">N77+N92+N120+N38+N32+N4+N9+N19+N22+N86+N26+N27+N90+N23+N41+N111+N35+N96+N28+N31+N46+N91+N34+N33+N95+N104+N94+N36+N40+N44+N110+N45+N39+N66+N54+N115+N93+N116+N61+N58+N65+N68+N73+N74+N75+N76+N117+N69+N78+N89+N79+N80+N118+N119+N84+N102+N67+N37+N55+N20+N21+N123+N85</f>
        <v>133774849</v>
      </c>
      <c r="O124" s="157" t="n">
        <f aca="false">O77+O92+O120+O38+O32+O4+O9+O19+O22+O86+O26+O27+O90+O23+O41+O111+O35+O96+O28+O31+O46+O91+O34+O33+O95+O104+O94+O36+O40+O44+O110+O45+O39+O66+O54+O115+O93+O116+O61+O58+O65+O68+O73+O74+O75+O76+O117+O69+O78+O89+O79+O80+O118+O119+O84+O102+O67+O37+O55+O20+O21+O123+O85</f>
        <v>137124480</v>
      </c>
      <c r="P124" s="157" t="n">
        <f aca="false">P77+P92+P120+P38+P32+P4+P9+P19+P22+P86+P26+P27+P90+P23+P41+P111+P35+P96+P28+P31+P46+P91+P34+P33+P95+P104+P94+P36+P40+P44+P110+P45+P39+P66+P54+P115+P93+P116+P61+P58+P65+P68+P73+P74+P75+P76+P117+P69+P78+P89+P79+P80+P118+P119+P84+P102+P67+P37+P55+P20+P21+P123+P85</f>
        <v>105626480</v>
      </c>
      <c r="Q124" s="157" t="n">
        <f aca="false">Q77+Q92+Q120+Q38+Q32+Q4+Q9+Q19+Q22+Q86+Q26+Q27+Q90+Q23+Q41+Q111+Q35+Q96+Q28+Q31+Q46+Q91+Q34+Q33+Q95+Q104+Q94+Q36+Q40+Q44+Q110+Q45+Q39+Q66+Q54+Q115+Q93+Q116+Q61+Q58+Q65+Q68+Q73+Q74+Q75+Q76+Q117+Q69+Q78+Q89+Q79+Q80+Q118+Q119+Q84+Q102+Q67+Q37+Q55+Q20+Q21+Q123+Q85</f>
        <v>31498000</v>
      </c>
      <c r="R124" s="158"/>
      <c r="S124" s="343"/>
      <c r="T124" s="344"/>
      <c r="U124" s="345"/>
    </row>
    <row r="125" s="172" customFormat="true" ht="24.75" hidden="false" customHeight="true" outlineLevel="0" collapsed="false">
      <c r="A125" s="98"/>
      <c r="B125" s="199"/>
      <c r="C125" s="251"/>
      <c r="D125" s="252" t="s">
        <v>237</v>
      </c>
      <c r="E125" s="253"/>
      <c r="F125" s="254" t="n">
        <f aca="false">F124-F78</f>
        <v>221462154.77</v>
      </c>
      <c r="G125" s="254" t="n">
        <f aca="false">G124-G78</f>
        <v>124801825.77</v>
      </c>
      <c r="H125" s="254" t="n">
        <f aca="false">H124-H78</f>
        <v>96660329</v>
      </c>
      <c r="I125" s="254" t="n">
        <f aca="false">I124-I78</f>
        <v>140639297.19</v>
      </c>
      <c r="J125" s="254" t="n">
        <f aca="false">J124-J78</f>
        <v>88196250.03</v>
      </c>
      <c r="K125" s="254" t="n">
        <f aca="false">K124-K78</f>
        <v>52443047.16</v>
      </c>
      <c r="L125" s="254" t="n">
        <f aca="false">L124-L78</f>
        <v>457785796</v>
      </c>
      <c r="M125" s="254" t="n">
        <f aca="false">M124-M78</f>
        <v>324281647</v>
      </c>
      <c r="N125" s="254" t="n">
        <f aca="false">N124-N78</f>
        <v>133504149</v>
      </c>
      <c r="O125" s="254" t="n">
        <f aca="false">O124-O78</f>
        <v>136853780</v>
      </c>
      <c r="P125" s="254" t="n">
        <f aca="false">P124-P78</f>
        <v>105626480</v>
      </c>
      <c r="Q125" s="254" t="n">
        <f aca="false">Q124-Q78</f>
        <v>31227300</v>
      </c>
      <c r="R125" s="255"/>
      <c r="S125" s="256"/>
    </row>
    <row r="126" customFormat="false" ht="14.25" hidden="false" customHeight="true" outlineLevel="0" collapsed="false">
      <c r="D126" s="257" t="s">
        <v>238</v>
      </c>
      <c r="E126" s="257"/>
      <c r="F126" s="257"/>
      <c r="O126" s="258"/>
    </row>
    <row r="127" customFormat="false" ht="15" hidden="false" customHeight="false" outlineLevel="0" collapsed="false">
      <c r="O127" s="258"/>
    </row>
    <row r="128" customFormat="false" ht="15" hidden="false" customHeight="false" outlineLevel="0" collapsed="false">
      <c r="O128" s="259"/>
    </row>
    <row r="129" customFormat="false" ht="15" hidden="false" customHeight="false" outlineLevel="0" collapsed="false">
      <c r="O129" s="258"/>
    </row>
    <row r="130" customFormat="false" ht="15" hidden="false" customHeight="false" outlineLevel="0" collapsed="false">
      <c r="D130" s="116" t="s">
        <v>239</v>
      </c>
      <c r="F130" s="260" t="n">
        <f aca="false">F98+F89+F87+F20+F19+F10+F5</f>
        <v>3545500</v>
      </c>
      <c r="G130" s="261" t="n">
        <f aca="false">G98+G89+G87+G20+G19+G10+G5</f>
        <v>3138003</v>
      </c>
      <c r="H130" s="261" t="n">
        <f aca="false">H98+H89+H87+H20+H19+H10+H5</f>
        <v>407497</v>
      </c>
      <c r="I130" s="260" t="n">
        <f aca="false">I98+I89+I87+I20+I19+I10+I5</f>
        <v>2752929.16</v>
      </c>
      <c r="J130" s="261" t="n">
        <f aca="false">J98+J89+J87+J20+J19+J10+J5</f>
        <v>2345433.16</v>
      </c>
      <c r="K130" s="261" t="n">
        <f aca="false">K98+K89+K87+K20+K19+K10+K5</f>
        <v>407496</v>
      </c>
      <c r="L130" s="262" t="n">
        <f aca="false">L98+L89+L87+L20+L19+L10+L5</f>
        <v>6778000</v>
      </c>
      <c r="M130" s="260" t="n">
        <f aca="false">M98+M89+M87+M20+M19+M10+M5</f>
        <v>6778000</v>
      </c>
      <c r="N130" s="260" t="n">
        <f aca="false">N98+N89+N87+N20+N19+N10+N5</f>
        <v>0</v>
      </c>
      <c r="O130" s="260" t="n">
        <f aca="false">O98+O89+O87+O20+O19+O10+O5</f>
        <v>1460000</v>
      </c>
      <c r="P130" s="260" t="n">
        <f aca="false">P98+P89+P87+P20+P19+P10+P5</f>
        <v>1460000</v>
      </c>
      <c r="Q130" s="260" t="n">
        <f aca="false">Q98+Q89+Q87+Q20+Q19+Q10+Q5</f>
        <v>0</v>
      </c>
    </row>
    <row r="131" customFormat="false" ht="15" hidden="false" customHeight="false" outlineLevel="0" collapsed="false">
      <c r="O131" s="258"/>
    </row>
    <row r="132" customFormat="false" ht="15" hidden="false" customHeight="false" outlineLevel="0" collapsed="false">
      <c r="F132" s="263"/>
      <c r="I132" s="263"/>
      <c r="L132" s="264"/>
      <c r="O132" s="114"/>
    </row>
    <row r="133" customFormat="false" ht="15" hidden="false" customHeight="false" outlineLevel="0" collapsed="false">
      <c r="A133" s="19"/>
      <c r="D133" s="116" t="s">
        <v>240</v>
      </c>
      <c r="F133" s="265" t="n">
        <f aca="false">F5+F10+F11+F19+F20+F24+F25+F26+F27+F90+F29+F30+F31+F92+F32+F33+F47+F95+F39+F40+F42+F62+F87+F89+F35+F91+F34+F94+F36+F38+F98+F99+F104+F121</f>
        <v>116023392.36</v>
      </c>
      <c r="G133" s="265" t="n">
        <f aca="false">G5+G10+G11+G19+G20+G24+G25+G26+G27+G90+G29+G30+G31+G92+G32+G33+G47+G95+G39+G40+G42+G62+G87+G89+G35+G91+G34+G94+G36+G38+G98+G99+G104+G121</f>
        <v>56928045.36</v>
      </c>
      <c r="H133" s="265" t="n">
        <f aca="false">H5+H10+H11+H19+H20+H24+H25+H26+H27+H90+H29+H30+H31+H92+H32+H33+H47+H95+H39+H40+H42+H62+H87+H89+H35+H91+H34+H94+H36+H38+H98+H99+H104+H121</f>
        <v>59095347</v>
      </c>
      <c r="I133" s="265" t="n">
        <f aca="false">I5+I10+I11+I19+I20+I24+I25+I26+I27+I90+I29+I30+I31+I92+I32+I33+I47+I95+I39+I40+I42+I62+I87+I89+I35+I91+I34+I94+I36+I38+I98+I99+I104+I121</f>
        <v>72577706.52</v>
      </c>
      <c r="J133" s="265" t="n">
        <f aca="false">J5+J10+J11+J19+J20+J24+J25+J26+J27+J90+J29+J30+J31+J92+J32+J33+J47+J95+J39+J40+J42+J62+J87+J89+J35+J91+J34+J94+J36+J38+J98+J99+J104+J121</f>
        <v>37006267.66</v>
      </c>
      <c r="K133" s="265" t="n">
        <f aca="false">K5+K10+K11+K19+K20+K24+K25+K26+K27+K90+K29+K30+K31+K92+K32+K33+K47+K95+K39+K40+K42+K62+K87+K89+K35+K91+K34+K94+K36+K38+K98+K99+K104+K121</f>
        <v>35571438.86</v>
      </c>
      <c r="L133" s="265" t="n">
        <f aca="false">L5+L10+L11+L19+L20+L24+L25+L26+L27+L90+L29+L30+L31+L92+L32+L33+L47+L95+L39+L40+L42+L62+L87+L89+L35+L91+L34+L94+L36+L38+L98+L99+L104+L121</f>
        <v>241161978</v>
      </c>
      <c r="M133" s="265" t="n">
        <f aca="false">M5+M10+M11+M19+M20+M24+M25+M26+M27+M90+M29+M30+M31+M92+M32+M33+M47+M95+M39+M40+M42+M62+M87+M89+M35+M91+M34+M94+M36+M38+M98+M99+M104+M121</f>
        <v>141785329</v>
      </c>
      <c r="N133" s="265" t="n">
        <f aca="false">N5+N10+N11+N19+N20+N24+N25+N26+N27+N90+N29+N30+N31+N92+N32+N33+N47+N95+N39+N40+N42+N62+N87+N89+N35+N91+N34+N94+N36+N38+N98+N99+N104+N121</f>
        <v>99376649</v>
      </c>
      <c r="O133" s="265" t="n">
        <f aca="false">O5+O10+O11+O19+O20+O24+O25+O26+O27+O90+O29+O30+O31+O92+O32+O33+O47+O95+O39+O40+O42+O62+O87+O89+O35+O91+O34+O94+O36+O38+O98+O99+O104+O121</f>
        <v>68015650</v>
      </c>
      <c r="P133" s="265" t="n">
        <f aca="false">P5+P10+P11+P19+P20+P24+P25+P26+P27+P90+P29+P30+P31+P92+P32+P33+P47+P95+P39+P40+P42+P62+P87+P89+P35+P91+P34+P94+P36+P38+P98+P99+P104+P121</f>
        <v>45666450</v>
      </c>
      <c r="Q133" s="265" t="n">
        <f aca="false">Q5+Q10+Q11+Q19+Q20+Q24+Q25+Q26+Q27+Q90+Q29+Q30+Q31+Q92+Q32+Q33+Q47+Q95+Q39+Q40+Q42+Q62+Q87+Q89+Q35+Q91+Q34+Q94+Q36+Q38+Q98+Q99+Q104+Q121</f>
        <v>22349200</v>
      </c>
    </row>
    <row r="134" s="267" customFormat="true" ht="15" hidden="false" customHeight="false" outlineLevel="0" collapsed="false">
      <c r="A134" s="266"/>
      <c r="C134" s="268"/>
      <c r="D134" s="269" t="s">
        <v>241</v>
      </c>
      <c r="E134" s="270"/>
      <c r="F134" s="271" t="n">
        <f aca="false">F44+F97+F110+F12+F123</f>
        <v>19795855</v>
      </c>
      <c r="G134" s="271" t="n">
        <f aca="false">G44+G97+G110+G12+G123</f>
        <v>12822255</v>
      </c>
      <c r="H134" s="271" t="n">
        <f aca="false">H44+H97+H110+H12+H123</f>
        <v>6973600</v>
      </c>
      <c r="I134" s="271" t="n">
        <f aca="false">I44+I97+I110+I12+I123+I85</f>
        <v>10437767.33</v>
      </c>
      <c r="J134" s="271" t="n">
        <f aca="false">J44+J97+J110+J12+J123</f>
        <v>9577722.93</v>
      </c>
      <c r="K134" s="271" t="n">
        <f aca="false">K44+K97+K110+K12+K123</f>
        <v>860044.4</v>
      </c>
      <c r="L134" s="271" t="n">
        <f aca="false">M134+N134</f>
        <v>65386900</v>
      </c>
      <c r="M134" s="271" t="n">
        <f aca="false">M44+M97+M110+M12+M123+12312100+M85</f>
        <v>57079800</v>
      </c>
      <c r="N134" s="271" t="n">
        <f aca="false">N44+N97+N110+N12+N123+N85</f>
        <v>8307100</v>
      </c>
      <c r="O134" s="271" t="n">
        <f aca="false">O44+O97+O110+O12+O123+O85</f>
        <v>27813080</v>
      </c>
      <c r="P134" s="271" t="n">
        <f aca="false">P44+P97+P110+P12+P123+P85</f>
        <v>27813080</v>
      </c>
      <c r="Q134" s="271" t="n">
        <f aca="false">Q44+Q97+Q110+Q12+Q123+Q85</f>
        <v>0</v>
      </c>
      <c r="R134" s="272"/>
      <c r="S134" s="273"/>
      <c r="T134" s="274"/>
    </row>
    <row r="135" s="267" customFormat="true" ht="15" hidden="false" customHeight="false" outlineLevel="0" collapsed="false">
      <c r="A135" s="266"/>
      <c r="C135" s="268"/>
      <c r="D135" s="269" t="s">
        <v>242</v>
      </c>
      <c r="E135" s="270"/>
      <c r="F135" s="271" t="n">
        <f aca="false">F48+F49+F50+F51+F52+F53+F45+F111+F13</f>
        <v>15162960</v>
      </c>
      <c r="G135" s="271" t="n">
        <f aca="false">G48+G49+G50+G51+G52+G53+G45+G111+G13</f>
        <v>15162960</v>
      </c>
      <c r="H135" s="271" t="n">
        <f aca="false">H48+H49+H50+H51+H52+H53+H45+H111+H13</f>
        <v>0</v>
      </c>
      <c r="I135" s="271" t="n">
        <f aca="false">I48+I49+I50+I51+I52+I53+I45+I111+I13</f>
        <v>12067658.39</v>
      </c>
      <c r="J135" s="271" t="n">
        <f aca="false">J48+J49+J50+J51+J52+J53+J45+J111+J13</f>
        <v>12067658.39</v>
      </c>
      <c r="K135" s="271" t="n">
        <f aca="false">K48+K49+K50+K51+K52+K53+K45+K111+K13</f>
        <v>0</v>
      </c>
      <c r="L135" s="271" t="n">
        <f aca="false">M135+N135</f>
        <v>32018076</v>
      </c>
      <c r="M135" s="271" t="n">
        <f aca="false">M48+M49+M50+M51+M52+M53+M45+M111+M13+20500+12700+1000</f>
        <v>31912076</v>
      </c>
      <c r="N135" s="271" t="n">
        <f aca="false">N48+N49+N50+N51+N52+N53+N45+N111+N13</f>
        <v>106000</v>
      </c>
      <c r="O135" s="271" t="n">
        <f aca="false">O48+O49+O50+O51+O52+O53+O45+O111+O13</f>
        <v>9244900</v>
      </c>
      <c r="P135" s="271" t="n">
        <f aca="false">P48+P49+P50+P51+P52+P53+P45+P111+P13</f>
        <v>9244900</v>
      </c>
      <c r="Q135" s="271" t="n">
        <f aca="false">Q48+Q49+Q50+Q51+Q52+Q53+Q45+Q111+Q13</f>
        <v>0</v>
      </c>
      <c r="R135" s="272"/>
      <c r="S135" s="273"/>
      <c r="T135" s="274"/>
    </row>
    <row r="136" s="267" customFormat="true" ht="15" hidden="false" customHeight="false" outlineLevel="0" collapsed="false">
      <c r="A136" s="266"/>
      <c r="C136" s="268"/>
      <c r="D136" s="269" t="s">
        <v>243</v>
      </c>
      <c r="E136" s="270"/>
      <c r="F136" s="271" t="n">
        <f aca="false">F6+F54+F102+F100+F115+F14</f>
        <v>646300</v>
      </c>
      <c r="G136" s="271" t="n">
        <f aca="false">G6+G54+G102+G100+G115+G14</f>
        <v>468300</v>
      </c>
      <c r="H136" s="271" t="n">
        <f aca="false">H6+H54+H102+H100+H115+H14</f>
        <v>178000</v>
      </c>
      <c r="I136" s="271" t="n">
        <f aca="false">I6+I54+I102+I100+I115+I14</f>
        <v>359112.66</v>
      </c>
      <c r="J136" s="271" t="n">
        <f aca="false">J6+J54+J102+J100+J115+J14</f>
        <v>211112.66</v>
      </c>
      <c r="K136" s="271" t="n">
        <f aca="false">K6+K54+K102+K100+K115+K14</f>
        <v>148000</v>
      </c>
      <c r="L136" s="271" t="n">
        <f aca="false">M136+N136</f>
        <v>3701400</v>
      </c>
      <c r="M136" s="271" t="n">
        <f aca="false">M6+M54+M102+M100+M115+M14+221100+M64</f>
        <v>1539000</v>
      </c>
      <c r="N136" s="271" t="n">
        <f aca="false">N6+N54+N102+N100+N115+N14+N64</f>
        <v>2162400</v>
      </c>
      <c r="O136" s="271" t="n">
        <f aca="false">O6+O54+O102+O100+O115+O14+O64</f>
        <v>479750</v>
      </c>
      <c r="P136" s="271" t="n">
        <f aca="false">P6+P54+P102+P100+P115+P14+P64</f>
        <v>449750</v>
      </c>
      <c r="Q136" s="271" t="n">
        <f aca="false">Q6+Q54+Q102+Q100+Q115+Q14+Q64</f>
        <v>30000</v>
      </c>
      <c r="R136" s="272"/>
      <c r="S136" s="273"/>
      <c r="T136" s="274"/>
    </row>
    <row r="137" s="267" customFormat="true" ht="15" hidden="false" customHeight="false" outlineLevel="0" collapsed="false">
      <c r="A137" s="266"/>
      <c r="C137" s="268"/>
      <c r="D137" s="269" t="s">
        <v>244</v>
      </c>
      <c r="E137" s="270"/>
      <c r="F137" s="271" t="n">
        <f aca="false">F7+F56+F57+F93+F101+F116+F15</f>
        <v>4649000</v>
      </c>
      <c r="G137" s="271" t="n">
        <f aca="false">G7+G56+G57+G93+G101+G116+G15</f>
        <v>4590000</v>
      </c>
      <c r="H137" s="271" t="n">
        <f aca="false">H7+H56+H57+H93+H101+H116+H15</f>
        <v>59000</v>
      </c>
      <c r="I137" s="271" t="n">
        <f aca="false">I7+I56+I57+I93+I101+I116+I15</f>
        <v>3665813.81</v>
      </c>
      <c r="J137" s="271" t="n">
        <f aca="false">J7+J56+J57+J93+J101+J116+J15</f>
        <v>3623813.81</v>
      </c>
      <c r="K137" s="271" t="n">
        <f aca="false">K7+K56+K57+K93+K101+K116+K15</f>
        <v>42000</v>
      </c>
      <c r="L137" s="271" t="n">
        <f aca="false">M137+N137</f>
        <v>5916600</v>
      </c>
      <c r="M137" s="271" t="n">
        <f aca="false">M7+M56+M57+M93+M101+M116+M15+3900+6000</f>
        <v>5866600</v>
      </c>
      <c r="N137" s="271" t="n">
        <f aca="false">N7+N56+N57+N93+N101+N116+N15</f>
        <v>50000</v>
      </c>
      <c r="O137" s="271" t="n">
        <f aca="false">O7+O56+O57+O93+O101+O116+O15</f>
        <v>3419700</v>
      </c>
      <c r="P137" s="271" t="n">
        <f aca="false">P7+P56+P57+P93+P101+P116+P15</f>
        <v>3404700</v>
      </c>
      <c r="Q137" s="271" t="n">
        <f aca="false">Q7+Q56+Q57+Q93+Q101+Q116+Q15</f>
        <v>15000</v>
      </c>
      <c r="R137" s="272"/>
      <c r="S137" s="273"/>
      <c r="T137" s="274"/>
    </row>
    <row r="138" customFormat="false" ht="15" hidden="false" customHeight="false" outlineLevel="0" collapsed="false">
      <c r="A138" s="19"/>
      <c r="D138" s="116" t="s">
        <v>245</v>
      </c>
      <c r="F138" s="265" t="n">
        <f aca="false">F43+F63+F65+F66+F67+F68+F70+F71+F72+F73+F74+F75+F76+F78+F82+F37+F117+F77+F21+F22+F122+F16</f>
        <v>62083571</v>
      </c>
      <c r="G138" s="265" t="n">
        <f aca="false">G43+G63+G65+G66+G67+G68+G70+G71+G72+G73+G74+G75+G76+G78+G82+G37+G117+G77+G21+G22+G122+G16</f>
        <v>30121614.41</v>
      </c>
      <c r="H138" s="265" t="n">
        <f aca="false">H43+H63+H65+H66+H67+H68+H70+H71+H72+H73+H74+H75+H76+H78+H82+H37+H117+H77+H21+H22+H122+H16</f>
        <v>31961956.59</v>
      </c>
      <c r="I138" s="265" t="n">
        <f aca="false">I43+I63+I65+I66+I67+I68+I70+I71+I72+I73+I74+I75+I76+I78+I82+I37+I117+I77+I21+I22+I122+I16</f>
        <v>37362505.84</v>
      </c>
      <c r="J138" s="265" t="n">
        <f aca="false">J43+J63+J65+J66+J67+J68+J70+J71+J72+J73+J74+J75+J76+J78+J82+J37+J117+J77+J21+J22+J122+J16</f>
        <v>21522032.15</v>
      </c>
      <c r="K138" s="265" t="n">
        <f aca="false">K43+K63+K65+K66+K67+K68+K70+K71+K72+K73+K74+K75+K76+K78+K82+K37+K117+K77+K21+K22+K122+K16</f>
        <v>15840473.69</v>
      </c>
      <c r="L138" s="271" t="n">
        <f aca="false">M138+N138</f>
        <v>105262542</v>
      </c>
      <c r="M138" s="265" t="n">
        <f aca="false">M43+M63+M65+M66+M67+M68+M70+M71+M72+M73+M74+M75+M76+M78+M82+M37+M117+M77+M21+M22+M122+M16</f>
        <v>81811842</v>
      </c>
      <c r="N138" s="265" t="n">
        <f aca="false">N43+N63+N65+N66+N67+N68+N70+N71+N72+N73+N74+N75+N76+N78+N82+N37+N117+N77+N21+N22+N122+N16</f>
        <v>23450700</v>
      </c>
      <c r="O138" s="265" t="n">
        <f aca="false">O43+O63+O65+O66+O67+O68+O70+O71+O72+O73+O74+O75+O76+O78+O82+O37+O117+O77+O21+O22+O122+O16</f>
        <v>27815650</v>
      </c>
      <c r="P138" s="265" t="n">
        <f aca="false">P43+P63+P65+P66+P67+P68+P70+P71+P72+P73+P74+P75+P76+P78+P82+P37+P117+P77+P21+P22+P122+P16</f>
        <v>18794950</v>
      </c>
      <c r="Q138" s="265" t="n">
        <f aca="false">Q43+Q63+Q65+Q66+Q67+Q68+Q70+Q71+Q72+Q73+Q74+Q75+Q76+Q78+Q82+Q37+Q117+Q77+Q21+Q22+Q122+Q16</f>
        <v>9020700</v>
      </c>
    </row>
    <row r="139" customFormat="false" ht="15" hidden="false" customHeight="false" outlineLevel="0" collapsed="false">
      <c r="A139" s="19"/>
      <c r="D139" s="116" t="s">
        <v>246</v>
      </c>
      <c r="F139" s="265" t="n">
        <f aca="false">F79+F81+F83+F118+F17</f>
        <v>778601</v>
      </c>
      <c r="G139" s="265" t="n">
        <f aca="false">G79+G81+G83+G118+G17</f>
        <v>753651</v>
      </c>
      <c r="H139" s="265" t="n">
        <f aca="false">H79+H81+H83+H118+H17</f>
        <v>24950</v>
      </c>
      <c r="I139" s="265" t="n">
        <f aca="false">I79+I81+I83+I118+I17</f>
        <v>457897.43</v>
      </c>
      <c r="J139" s="265" t="n">
        <f aca="false">J79+J81+J83+J118+J17</f>
        <v>453829.43</v>
      </c>
      <c r="K139" s="265" t="n">
        <f aca="false">K79+K81+K83+K118+K17</f>
        <v>4068</v>
      </c>
      <c r="L139" s="271" t="n">
        <f aca="false">M139+N139</f>
        <v>979000</v>
      </c>
      <c r="M139" s="265" t="n">
        <f aca="false">M79+M81+M83+M118+M17</f>
        <v>842000</v>
      </c>
      <c r="N139" s="265" t="n">
        <f aca="false">N79+N81+N83+N118+N17</f>
        <v>137000</v>
      </c>
      <c r="O139" s="265" t="n">
        <f aca="false">O79+O81+O83+O118+O17</f>
        <v>72950</v>
      </c>
      <c r="P139" s="265" t="n">
        <f aca="false">P79+P81+P83+P118+P17</f>
        <v>67650</v>
      </c>
      <c r="Q139" s="265" t="n">
        <f aca="false">Q79+Q81+Q83+Q118+Q17</f>
        <v>5300</v>
      </c>
    </row>
    <row r="140" s="267" customFormat="true" ht="15" hidden="false" customHeight="false" outlineLevel="0" collapsed="false">
      <c r="A140" s="266"/>
      <c r="C140" s="268"/>
      <c r="D140" s="269" t="s">
        <v>247</v>
      </c>
      <c r="E140" s="270"/>
      <c r="F140" s="271" t="n">
        <f aca="false">F8+F60+F84+F119+F18</f>
        <v>4005000</v>
      </c>
      <c r="G140" s="271" t="n">
        <f aca="false">G8+G60+G84+G119+G18</f>
        <v>3955000</v>
      </c>
      <c r="H140" s="271" t="n">
        <f aca="false">H8+H60+H84+H119+H18</f>
        <v>50000</v>
      </c>
      <c r="I140" s="271" t="n">
        <f aca="false">I8+I60+I84+I119+I18</f>
        <v>3733813</v>
      </c>
      <c r="J140" s="271" t="n">
        <f aca="false">J8+J60+J84+J119+J18</f>
        <v>3733813</v>
      </c>
      <c r="K140" s="271" t="n">
        <f aca="false">K8+K60+K84+K119+K18</f>
        <v>0</v>
      </c>
      <c r="L140" s="271" t="n">
        <f aca="false">M140+N140</f>
        <v>3630000</v>
      </c>
      <c r="M140" s="271" t="n">
        <f aca="false">M8+M60+M84+M119+M18+20000</f>
        <v>3445000</v>
      </c>
      <c r="N140" s="271" t="n">
        <f aca="false">N8+N60+N84+N119+N18</f>
        <v>185000</v>
      </c>
      <c r="O140" s="271" t="n">
        <f aca="false">O8+O60+O84+O119+O18</f>
        <v>262800</v>
      </c>
      <c r="P140" s="271" t="n">
        <f aca="false">P8+P60+P84+P119+P18</f>
        <v>185000</v>
      </c>
      <c r="Q140" s="271" t="n">
        <f aca="false">Q8+Q60+Q84+Q119+Q18</f>
        <v>77800</v>
      </c>
      <c r="R140" s="272"/>
      <c r="S140" s="273"/>
      <c r="T140" s="274"/>
    </row>
    <row r="141" s="258" customFormat="true" ht="15.6" hidden="false" customHeight="false" outlineLevel="0" collapsed="false">
      <c r="A141" s="1"/>
      <c r="C141" s="275"/>
      <c r="D141" s="276"/>
      <c r="E141" s="277"/>
      <c r="F141" s="260" t="n">
        <f aca="false">SUM(F133:F140)</f>
        <v>223144679.36</v>
      </c>
      <c r="G141" s="260" t="n">
        <f aca="false">SUM(G133:G140)</f>
        <v>124801825.77</v>
      </c>
      <c r="H141" s="260" t="n">
        <f aca="false">SUM(H133:H140)</f>
        <v>98342853.59</v>
      </c>
      <c r="I141" s="260" t="n">
        <f aca="false">SUM(I133:I140)</f>
        <v>140662274.98</v>
      </c>
      <c r="J141" s="260" t="n">
        <f aca="false">SUM(J133:J140)</f>
        <v>88196250.03</v>
      </c>
      <c r="K141" s="260" t="n">
        <f aca="false">SUM(K133:K140)</f>
        <v>52466024.95</v>
      </c>
      <c r="L141" s="278" t="n">
        <f aca="false">M141+N141</f>
        <v>458056496</v>
      </c>
      <c r="M141" s="260" t="n">
        <f aca="false">SUM(M133:M140)</f>
        <v>324281647</v>
      </c>
      <c r="N141" s="260" t="n">
        <f aca="false">SUM(N133:N140)</f>
        <v>133774849</v>
      </c>
      <c r="O141" s="260" t="n">
        <f aca="false">SUM(O133:O140)</f>
        <v>137124480</v>
      </c>
      <c r="P141" s="260" t="n">
        <f aca="false">SUM(P133:P140)</f>
        <v>105626480</v>
      </c>
      <c r="Q141" s="260" t="n">
        <f aca="false">SUM(Q133:Q140)</f>
        <v>31498000</v>
      </c>
      <c r="R141" s="279"/>
      <c r="S141" s="280"/>
      <c r="T141" s="281"/>
    </row>
    <row r="142" customFormat="false" ht="15" hidden="false" customHeight="false" outlineLevel="0" collapsed="false">
      <c r="F142" s="263"/>
      <c r="G142" s="282"/>
      <c r="H142" s="282"/>
      <c r="I142" s="263"/>
      <c r="J142" s="282"/>
      <c r="K142" s="282"/>
      <c r="L142" s="264"/>
      <c r="M142" s="258"/>
      <c r="N142" s="258"/>
      <c r="O142" s="114"/>
      <c r="P142" s="258"/>
      <c r="Q142" s="258"/>
    </row>
    <row r="143" s="258" customFormat="true" ht="15.6" hidden="false" customHeight="false" outlineLevel="0" collapsed="false">
      <c r="A143" s="1"/>
      <c r="C143" s="275"/>
      <c r="D143" s="276"/>
      <c r="E143" s="277"/>
      <c r="F143" s="260" t="n">
        <f aca="false">F124-F141</f>
        <v>0</v>
      </c>
      <c r="G143" s="261" t="n">
        <f aca="false">G124-G141</f>
        <v>0</v>
      </c>
      <c r="H143" s="261" t="n">
        <f aca="false">H124-H141</f>
        <v>0</v>
      </c>
      <c r="I143" s="260" t="n">
        <f aca="false">I124-I141</f>
        <v>0</v>
      </c>
      <c r="J143" s="261" t="n">
        <f aca="false">J124-J141</f>
        <v>0</v>
      </c>
      <c r="K143" s="261" t="n">
        <f aca="false">K124-K141</f>
        <v>0</v>
      </c>
      <c r="L143" s="283" t="n">
        <f aca="false">L124-L141</f>
        <v>0</v>
      </c>
      <c r="M143" s="259" t="n">
        <f aca="false">M124-M141</f>
        <v>0</v>
      </c>
      <c r="N143" s="259" t="n">
        <f aca="false">N124-N141</f>
        <v>0</v>
      </c>
      <c r="O143" s="259" t="n">
        <f aca="false">O124-O141</f>
        <v>0</v>
      </c>
      <c r="P143" s="259" t="n">
        <f aca="false">P124-P141</f>
        <v>0</v>
      </c>
      <c r="Q143" s="259" t="n">
        <f aca="false">Q124-Q141</f>
        <v>0</v>
      </c>
      <c r="R143" s="279"/>
      <c r="S143" s="280"/>
      <c r="T143" s="281"/>
    </row>
    <row r="144" customFormat="false" ht="15" hidden="false" customHeight="false" outlineLevel="0" collapsed="false">
      <c r="O144" s="114"/>
    </row>
    <row r="145" customFormat="false" ht="39.6" hidden="false" customHeight="false" outlineLevel="0" collapsed="false">
      <c r="M145" s="119" t="s">
        <v>248</v>
      </c>
    </row>
  </sheetData>
  <mergeCells count="57">
    <mergeCell ref="B1:D1"/>
    <mergeCell ref="B2:D2"/>
    <mergeCell ref="A4:A8"/>
    <mergeCell ref="D4:D8"/>
    <mergeCell ref="E4:E8"/>
    <mergeCell ref="A9:A18"/>
    <mergeCell ref="D9:D18"/>
    <mergeCell ref="E9:E18"/>
    <mergeCell ref="A20:A22"/>
    <mergeCell ref="C20:C22"/>
    <mergeCell ref="D20:D22"/>
    <mergeCell ref="E20:E22"/>
    <mergeCell ref="A23:A25"/>
    <mergeCell ref="D23:D25"/>
    <mergeCell ref="E23:E25"/>
    <mergeCell ref="A28:A30"/>
    <mergeCell ref="D28:D30"/>
    <mergeCell ref="E28:E30"/>
    <mergeCell ref="A36:A37"/>
    <mergeCell ref="D36:D37"/>
    <mergeCell ref="E36:E37"/>
    <mergeCell ref="A41:A43"/>
    <mergeCell ref="D41:D43"/>
    <mergeCell ref="E41:E43"/>
    <mergeCell ref="A46:A53"/>
    <mergeCell ref="D46:D53"/>
    <mergeCell ref="E46:E53"/>
    <mergeCell ref="A55:A57"/>
    <mergeCell ref="D55:D57"/>
    <mergeCell ref="E55:E57"/>
    <mergeCell ref="A58:A60"/>
    <mergeCell ref="D58:D60"/>
    <mergeCell ref="E58:E60"/>
    <mergeCell ref="A61:A63"/>
    <mergeCell ref="D61:D64"/>
    <mergeCell ref="E61:E63"/>
    <mergeCell ref="A69:A72"/>
    <mergeCell ref="D69:D72"/>
    <mergeCell ref="E69:E72"/>
    <mergeCell ref="A80:A83"/>
    <mergeCell ref="D80:D83"/>
    <mergeCell ref="E80:E83"/>
    <mergeCell ref="A86:A88"/>
    <mergeCell ref="D86:D88"/>
    <mergeCell ref="E86:E88"/>
    <mergeCell ref="A96:A101"/>
    <mergeCell ref="D96:D101"/>
    <mergeCell ref="E96:E101"/>
    <mergeCell ref="A103:A119"/>
    <mergeCell ref="E103:E119"/>
    <mergeCell ref="B104:B109"/>
    <mergeCell ref="D104:D119"/>
    <mergeCell ref="B111:B114"/>
    <mergeCell ref="A120:A122"/>
    <mergeCell ref="D121:D122"/>
    <mergeCell ref="E121:E122"/>
    <mergeCell ref="D126:F126"/>
  </mergeCells>
  <printOptions headings="false" gridLines="false" gridLinesSet="true" horizontalCentered="true" verticalCentered="false"/>
  <pageMargins left="0" right="0" top="0.196527777777778" bottom="0"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6" man="true" max="16383" min="0"/>
    <brk id="43" man="true" max="16383" min="0"/>
    <brk id="67" man="true" max="16383" min="0"/>
    <brk id="85" man="true" max="16383" min="0"/>
    <brk id="102" man="true" max="16383" min="0"/>
    <brk id="1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true" showRowColHeaders="true" showZeros="true" rightToLeft="false" tabSelected="false" showOutlineSymbols="true" defaultGridColor="true" view="pageBreakPreview" topLeftCell="A3" colorId="64" zoomScale="85" zoomScaleNormal="85" zoomScalePageLayoutView="85" workbookViewId="0">
      <pane xSplit="4" ySplit="1" topLeftCell="E43" activePane="bottomRight" state="frozen"/>
      <selection pane="topLeft" activeCell="A3" activeCellId="0" sqref="A3"/>
      <selection pane="topRight" activeCell="E3" activeCellId="0" sqref="E3"/>
      <selection pane="bottomLeft" activeCell="A43" activeCellId="0" sqref="A43"/>
      <selection pane="bottomRight" activeCell="J3" activeCellId="0" sqref="J1:K16384"/>
    </sheetView>
  </sheetViews>
  <sheetFormatPr defaultColWidth="14.9921875" defaultRowHeight="15" zeroHeight="false" outlineLevelRow="0" outlineLevelCol="0"/>
  <cols>
    <col collapsed="false" customWidth="true" hidden="false" outlineLevel="0" max="1" min="1" style="1" width="4.87"/>
    <col collapsed="false" customWidth="true" hidden="false" outlineLevel="0" max="2" min="2" style="114" width="9.66"/>
    <col collapsed="false" customWidth="true" hidden="false" outlineLevel="0" max="3" min="3" style="115" width="17.32"/>
    <col collapsed="false" customWidth="true" hidden="false" outlineLevel="0" max="4" min="4" style="116" width="38.1"/>
    <col collapsed="false" customWidth="true" hidden="false" outlineLevel="0" max="5" min="5" style="117" width="11.87"/>
    <col collapsed="false" customWidth="true" hidden="false" outlineLevel="0" max="6" min="6" style="118" width="18.43"/>
    <col collapsed="false" customWidth="true" hidden="true" outlineLevel="0" max="7" min="7" style="119" width="19.33"/>
    <col collapsed="false" customWidth="true" hidden="true" outlineLevel="0" max="8" min="8" style="119" width="16.66"/>
    <col collapsed="false" customWidth="true" hidden="false" outlineLevel="0" max="9" min="9" style="118" width="18.55"/>
    <col collapsed="false" customWidth="true" hidden="true" outlineLevel="0" max="10" min="10" style="119" width="19.33"/>
    <col collapsed="false" customWidth="true" hidden="true" outlineLevel="0" max="11" min="11" style="119" width="16.66"/>
    <col collapsed="false" customWidth="true" hidden="false" outlineLevel="0" max="12" min="12" style="120" width="17.88"/>
    <col collapsed="false" customWidth="true" hidden="false" outlineLevel="0" max="13" min="13" style="114" width="18.43"/>
    <col collapsed="false" customWidth="true" hidden="false" outlineLevel="0" max="14" min="14" style="114" width="18.55"/>
    <col collapsed="false" customWidth="true" hidden="false" outlineLevel="0" max="15" min="15" style="121" width="16.99"/>
    <col collapsed="false" customWidth="true" hidden="false" outlineLevel="0" max="17" min="16" style="114" width="16.99"/>
    <col collapsed="false" customWidth="true" hidden="false" outlineLevel="0" max="18" min="18" style="122" width="28.66"/>
    <col collapsed="false" customWidth="true" hidden="false" outlineLevel="0" max="19" min="19" style="123" width="34.1"/>
    <col collapsed="false" customWidth="true" hidden="false" outlineLevel="0" max="20" min="20" style="124" width="27.1"/>
    <col collapsed="false" customWidth="true" hidden="false" outlineLevel="0" max="21" min="21" style="114" width="19.43"/>
    <col collapsed="false" customWidth="false" hidden="false" outlineLevel="0" max="257" min="22" style="114" width="14.99"/>
  </cols>
  <sheetData>
    <row r="1" s="119" customFormat="true" ht="19.5" hidden="false" customHeight="true" outlineLevel="0" collapsed="false">
      <c r="A1" s="125"/>
      <c r="B1" s="126" t="s">
        <v>0</v>
      </c>
      <c r="C1" s="126"/>
      <c r="D1" s="126"/>
      <c r="E1" s="127"/>
      <c r="F1" s="128"/>
      <c r="G1" s="129"/>
      <c r="H1" s="129"/>
      <c r="I1" s="128"/>
      <c r="J1" s="129"/>
      <c r="K1" s="129"/>
      <c r="L1" s="130"/>
      <c r="M1" s="129"/>
      <c r="N1" s="129"/>
      <c r="O1" s="129"/>
      <c r="P1" s="129"/>
      <c r="Q1" s="131"/>
      <c r="R1" s="132"/>
      <c r="S1" s="133"/>
      <c r="T1" s="134"/>
    </row>
    <row r="2" s="119" customFormat="true" ht="20.1" hidden="false" customHeight="true" outlineLevel="0" collapsed="false">
      <c r="A2" s="125"/>
      <c r="B2" s="135" t="s">
        <v>1</v>
      </c>
      <c r="C2" s="135"/>
      <c r="D2" s="135"/>
      <c r="E2" s="135"/>
      <c r="F2" s="136"/>
      <c r="G2" s="137"/>
      <c r="H2" s="138"/>
      <c r="I2" s="136"/>
      <c r="J2" s="137"/>
      <c r="K2" s="138"/>
      <c r="L2" s="139"/>
      <c r="M2" s="137"/>
      <c r="N2" s="138"/>
      <c r="O2" s="138"/>
      <c r="P2" s="140"/>
      <c r="Q2" s="140"/>
      <c r="R2" s="141"/>
      <c r="S2" s="133"/>
      <c r="T2" s="134"/>
    </row>
    <row r="3" s="119" customFormat="true" ht="69.45" hidden="false" customHeight="true" outlineLevel="0" collapsed="false">
      <c r="A3" s="24" t="s">
        <v>3</v>
      </c>
      <c r="B3" s="142" t="s">
        <v>4</v>
      </c>
      <c r="C3" s="143" t="s">
        <v>5</v>
      </c>
      <c r="D3" s="144" t="s">
        <v>6</v>
      </c>
      <c r="E3" s="145" t="s">
        <v>7</v>
      </c>
      <c r="F3" s="146" t="s">
        <v>8</v>
      </c>
      <c r="G3" s="147" t="s">
        <v>9</v>
      </c>
      <c r="H3" s="147" t="s">
        <v>10</v>
      </c>
      <c r="I3" s="146" t="s">
        <v>11</v>
      </c>
      <c r="J3" s="147" t="s">
        <v>9</v>
      </c>
      <c r="K3" s="147" t="s">
        <v>10</v>
      </c>
      <c r="L3" s="148" t="s">
        <v>12</v>
      </c>
      <c r="M3" s="147" t="s">
        <v>9</v>
      </c>
      <c r="N3" s="147" t="s">
        <v>10</v>
      </c>
      <c r="O3" s="149" t="s">
        <v>249</v>
      </c>
      <c r="P3" s="147" t="s">
        <v>9</v>
      </c>
      <c r="Q3" s="147" t="s">
        <v>10</v>
      </c>
      <c r="R3" s="145" t="s">
        <v>14</v>
      </c>
      <c r="S3" s="133"/>
      <c r="T3" s="134"/>
    </row>
    <row r="4" s="161" customFormat="true" ht="23.7" hidden="false" customHeight="true" outlineLevel="0" collapsed="false">
      <c r="A4" s="29" t="n">
        <v>1</v>
      </c>
      <c r="B4" s="150" t="s">
        <v>15</v>
      </c>
      <c r="C4" s="151"/>
      <c r="D4" s="152" t="s">
        <v>16</v>
      </c>
      <c r="E4" s="153" t="s">
        <v>17</v>
      </c>
      <c r="F4" s="154" t="n">
        <f aca="false">G4+H4</f>
        <v>400500</v>
      </c>
      <c r="G4" s="155" t="n">
        <f aca="false">G5+G8+G6+G7</f>
        <v>400500</v>
      </c>
      <c r="H4" s="155" t="n">
        <f aca="false">H5+H8+H6+H7</f>
        <v>0</v>
      </c>
      <c r="I4" s="154" t="n">
        <f aca="false">J4+K4</f>
        <v>305699.89</v>
      </c>
      <c r="J4" s="155" t="n">
        <f aca="false">J5+J8+J6+J7</f>
        <v>305699.89</v>
      </c>
      <c r="K4" s="155" t="n">
        <f aca="false">K5+K8+K6+K7</f>
        <v>0</v>
      </c>
      <c r="L4" s="156" t="n">
        <f aca="false">M4+N4</f>
        <v>1048000</v>
      </c>
      <c r="M4" s="156" t="n">
        <f aca="false">M5+M8+M6+M7</f>
        <v>1048000</v>
      </c>
      <c r="N4" s="156" t="n">
        <f aca="false">N5+N8+N6+N7</f>
        <v>0</v>
      </c>
      <c r="O4" s="157" t="n">
        <f aca="false">P4+Q4</f>
        <v>230000</v>
      </c>
      <c r="P4" s="157" t="n">
        <f aca="false">P5+P8+P6+P7</f>
        <v>230000</v>
      </c>
      <c r="Q4" s="157" t="n">
        <f aca="false">Q5+Q8+Q6+Q7</f>
        <v>0</v>
      </c>
      <c r="R4" s="158"/>
      <c r="S4" s="159"/>
      <c r="T4" s="160"/>
    </row>
    <row r="5" s="161" customFormat="true" ht="23.7" hidden="false" customHeight="true" outlineLevel="0" collapsed="false">
      <c r="A5" s="29"/>
      <c r="B5" s="162" t="s">
        <v>18</v>
      </c>
      <c r="C5" s="163"/>
      <c r="D5" s="152"/>
      <c r="E5" s="153"/>
      <c r="F5" s="154" t="n">
        <f aca="false">G5+H5</f>
        <v>400500</v>
      </c>
      <c r="G5" s="164" t="n">
        <v>400500</v>
      </c>
      <c r="H5" s="164"/>
      <c r="I5" s="154" t="n">
        <f aca="false">J5+K5</f>
        <v>305699.89</v>
      </c>
      <c r="J5" s="164" t="n">
        <v>305699.89</v>
      </c>
      <c r="K5" s="164"/>
      <c r="L5" s="156" t="n">
        <f aca="false">M5+N5</f>
        <v>968000</v>
      </c>
      <c r="M5" s="165" t="n">
        <v>968000</v>
      </c>
      <c r="N5" s="165"/>
      <c r="O5" s="157" t="n">
        <f aca="false">P5+Q5</f>
        <v>230000</v>
      </c>
      <c r="P5" s="167" t="n">
        <v>230000</v>
      </c>
      <c r="Q5" s="167"/>
      <c r="R5" s="158"/>
      <c r="S5" s="159"/>
      <c r="T5" s="160"/>
    </row>
    <row r="6" s="161" customFormat="true" ht="23.7" hidden="false" customHeight="true" outlineLevel="0" collapsed="false">
      <c r="A6" s="29"/>
      <c r="B6" s="162" t="s">
        <v>19</v>
      </c>
      <c r="C6" s="163"/>
      <c r="D6" s="152"/>
      <c r="E6" s="153"/>
      <c r="F6" s="154" t="n">
        <f aca="false">G6+H6</f>
        <v>0</v>
      </c>
      <c r="G6" s="164"/>
      <c r="H6" s="164"/>
      <c r="I6" s="154" t="n">
        <f aca="false">J6+K6</f>
        <v>0</v>
      </c>
      <c r="J6" s="164"/>
      <c r="K6" s="164"/>
      <c r="L6" s="156" t="n">
        <f aca="false">M6+N6</f>
        <v>50000</v>
      </c>
      <c r="M6" s="165" t="n">
        <v>50000</v>
      </c>
      <c r="N6" s="165"/>
      <c r="O6" s="157" t="n">
        <f aca="false">P6+Q6</f>
        <v>0</v>
      </c>
      <c r="P6" s="167"/>
      <c r="Q6" s="167"/>
      <c r="R6" s="169"/>
      <c r="S6" s="159"/>
      <c r="T6" s="160"/>
    </row>
    <row r="7" s="161" customFormat="true" ht="23.7" hidden="false" customHeight="true" outlineLevel="0" collapsed="false">
      <c r="A7" s="29"/>
      <c r="B7" s="162" t="s">
        <v>20</v>
      </c>
      <c r="C7" s="163"/>
      <c r="D7" s="152"/>
      <c r="E7" s="153"/>
      <c r="F7" s="154" t="n">
        <f aca="false">G7+H7</f>
        <v>0</v>
      </c>
      <c r="G7" s="164"/>
      <c r="H7" s="164"/>
      <c r="I7" s="154" t="n">
        <f aca="false">J7+K7</f>
        <v>0</v>
      </c>
      <c r="J7" s="164"/>
      <c r="K7" s="164"/>
      <c r="L7" s="156" t="n">
        <f aca="false">M7+N7</f>
        <v>20000</v>
      </c>
      <c r="M7" s="165" t="n">
        <v>20000</v>
      </c>
      <c r="N7" s="165"/>
      <c r="O7" s="157" t="n">
        <f aca="false">P7+Q7</f>
        <v>0</v>
      </c>
      <c r="P7" s="167"/>
      <c r="Q7" s="167"/>
      <c r="R7" s="158"/>
      <c r="S7" s="159"/>
      <c r="T7" s="160"/>
    </row>
    <row r="8" s="161" customFormat="true" ht="23.7" hidden="false" customHeight="true" outlineLevel="0" collapsed="false">
      <c r="A8" s="29"/>
      <c r="B8" s="162" t="s">
        <v>21</v>
      </c>
      <c r="C8" s="163"/>
      <c r="D8" s="152"/>
      <c r="E8" s="153"/>
      <c r="F8" s="154" t="n">
        <f aca="false">G8+H8</f>
        <v>0</v>
      </c>
      <c r="G8" s="164"/>
      <c r="H8" s="164"/>
      <c r="I8" s="154" t="n">
        <f aca="false">J8+K8</f>
        <v>0</v>
      </c>
      <c r="J8" s="164"/>
      <c r="K8" s="164"/>
      <c r="L8" s="156" t="n">
        <f aca="false">M8+N8</f>
        <v>10000</v>
      </c>
      <c r="M8" s="165" t="n">
        <v>10000</v>
      </c>
      <c r="N8" s="165"/>
      <c r="O8" s="157" t="n">
        <f aca="false">P8+Q8</f>
        <v>0</v>
      </c>
      <c r="P8" s="167"/>
      <c r="Q8" s="167"/>
      <c r="R8" s="158"/>
      <c r="S8" s="159"/>
      <c r="T8" s="160"/>
    </row>
    <row r="9" s="161" customFormat="true" ht="15" hidden="false" customHeight="true" outlineLevel="0" collapsed="false">
      <c r="A9" s="43" t="n">
        <v>2</v>
      </c>
      <c r="B9" s="150" t="s">
        <v>15</v>
      </c>
      <c r="C9" s="151"/>
      <c r="D9" s="152" t="s">
        <v>22</v>
      </c>
      <c r="E9" s="153" t="s">
        <v>17</v>
      </c>
      <c r="F9" s="154" t="n">
        <f aca="false">G9+H9</f>
        <v>539379</v>
      </c>
      <c r="G9" s="155" t="n">
        <f aca="false">G10+G11+G12+G13+G14+G15+G16+G17+G18</f>
        <v>539379</v>
      </c>
      <c r="H9" s="155" t="n">
        <f aca="false">H10+H11+H12+H13+H14+H15+H16+H17+H18</f>
        <v>0</v>
      </c>
      <c r="I9" s="154" t="n">
        <f aca="false">J9+K9</f>
        <v>449916.5</v>
      </c>
      <c r="J9" s="155" t="n">
        <f aca="false">J10+J11+J12+J13+J14+J15+J16+J17+J18</f>
        <v>449916.5</v>
      </c>
      <c r="K9" s="155" t="n">
        <f aca="false">K10+K11+K12+K13+K14+K15+K16+K17+K18</f>
        <v>0</v>
      </c>
      <c r="L9" s="156" t="n">
        <f aca="false">M9+N9</f>
        <v>1340000</v>
      </c>
      <c r="M9" s="156" t="n">
        <f aca="false">M10+M11+M12+M13+M14+M15+M16+M17+M18</f>
        <v>1340000</v>
      </c>
      <c r="N9" s="156" t="n">
        <f aca="false">N10+N11+N12+N13+N14+N15+N16+N17+N18</f>
        <v>0</v>
      </c>
      <c r="O9" s="157" t="n">
        <f aca="false">P9+Q9</f>
        <v>670000</v>
      </c>
      <c r="P9" s="157" t="n">
        <f aca="false">P10+P11+P12+P13+P14+P15+P16+P17+P18</f>
        <v>670000</v>
      </c>
      <c r="Q9" s="157" t="n">
        <f aca="false">Q10+Q11+Q12+Q13+Q14+Q15+Q16+Q17+Q18</f>
        <v>0</v>
      </c>
      <c r="R9" s="158"/>
      <c r="S9" s="159"/>
      <c r="T9" s="160"/>
    </row>
    <row r="10" s="161" customFormat="true" ht="61.35" hidden="false" customHeight="true" outlineLevel="0" collapsed="false">
      <c r="A10" s="43"/>
      <c r="B10" s="162" t="s">
        <v>18</v>
      </c>
      <c r="C10" s="163" t="s">
        <v>23</v>
      </c>
      <c r="D10" s="152"/>
      <c r="E10" s="153"/>
      <c r="F10" s="154" t="n">
        <f aca="false">G10+H10</f>
        <v>445000</v>
      </c>
      <c r="G10" s="164" t="n">
        <v>445000</v>
      </c>
      <c r="H10" s="164"/>
      <c r="I10" s="154" t="n">
        <f aca="false">J10+K10</f>
        <v>355537.5</v>
      </c>
      <c r="J10" s="164" t="n">
        <v>355537.5</v>
      </c>
      <c r="K10" s="164"/>
      <c r="L10" s="156" t="n">
        <f aca="false">M10+N10</f>
        <v>1080000</v>
      </c>
      <c r="M10" s="165" t="n">
        <v>1080000</v>
      </c>
      <c r="N10" s="165"/>
      <c r="O10" s="157" t="n">
        <f aca="false">P10+Q10</f>
        <v>540000</v>
      </c>
      <c r="P10" s="167" t="n">
        <v>540000</v>
      </c>
      <c r="Q10" s="167"/>
      <c r="R10" s="158"/>
      <c r="S10" s="159"/>
      <c r="T10" s="160"/>
    </row>
    <row r="11" s="161" customFormat="true" ht="19.95" hidden="false" customHeight="true" outlineLevel="0" collapsed="false">
      <c r="A11" s="43"/>
      <c r="B11" s="162" t="s">
        <v>24</v>
      </c>
      <c r="C11" s="163" t="s">
        <v>25</v>
      </c>
      <c r="D11" s="152"/>
      <c r="E11" s="153"/>
      <c r="F11" s="154" t="n">
        <f aca="false">G11+H11</f>
        <v>94379</v>
      </c>
      <c r="G11" s="164" t="n">
        <v>94379</v>
      </c>
      <c r="H11" s="164"/>
      <c r="I11" s="154" t="n">
        <f aca="false">J11+K11</f>
        <v>94379</v>
      </c>
      <c r="J11" s="164" t="n">
        <v>94379</v>
      </c>
      <c r="K11" s="164"/>
      <c r="L11" s="156" t="n">
        <f aca="false">M11+N11</f>
        <v>100000</v>
      </c>
      <c r="M11" s="165" t="n">
        <v>100000</v>
      </c>
      <c r="N11" s="165"/>
      <c r="O11" s="157" t="n">
        <f aca="false">P11+Q11</f>
        <v>100000</v>
      </c>
      <c r="P11" s="167" t="n">
        <v>100000</v>
      </c>
      <c r="Q11" s="167"/>
      <c r="R11" s="169"/>
      <c r="S11" s="170" t="s">
        <v>26</v>
      </c>
      <c r="T11" s="160"/>
    </row>
    <row r="12" s="161" customFormat="true" ht="19.95" hidden="false" customHeight="true" outlineLevel="0" collapsed="false">
      <c r="A12" s="43"/>
      <c r="B12" s="162" t="s">
        <v>27</v>
      </c>
      <c r="C12" s="163" t="s">
        <v>28</v>
      </c>
      <c r="D12" s="152"/>
      <c r="E12" s="153"/>
      <c r="F12" s="154" t="n">
        <f aca="false">G12+H12</f>
        <v>0</v>
      </c>
      <c r="G12" s="164"/>
      <c r="H12" s="164"/>
      <c r="I12" s="154" t="n">
        <f aca="false">J12+K12</f>
        <v>0</v>
      </c>
      <c r="J12" s="164"/>
      <c r="K12" s="164"/>
      <c r="L12" s="156" t="n">
        <f aca="false">M12+N12</f>
        <v>20000</v>
      </c>
      <c r="M12" s="165" t="n">
        <v>20000</v>
      </c>
      <c r="N12" s="165"/>
      <c r="O12" s="157" t="n">
        <f aca="false">P12+Q12</f>
        <v>0</v>
      </c>
      <c r="P12" s="167"/>
      <c r="Q12" s="167"/>
      <c r="R12" s="169"/>
      <c r="S12" s="159"/>
      <c r="T12" s="160"/>
    </row>
    <row r="13" s="161" customFormat="true" ht="19.95" hidden="false" customHeight="true" outlineLevel="0" collapsed="false">
      <c r="A13" s="43"/>
      <c r="B13" s="162" t="s">
        <v>29</v>
      </c>
      <c r="C13" s="163" t="s">
        <v>28</v>
      </c>
      <c r="D13" s="152"/>
      <c r="E13" s="153"/>
      <c r="F13" s="154" t="n">
        <f aca="false">G13+H13</f>
        <v>0</v>
      </c>
      <c r="G13" s="164"/>
      <c r="H13" s="164"/>
      <c r="I13" s="154" t="n">
        <f aca="false">J13+K13</f>
        <v>0</v>
      </c>
      <c r="J13" s="164"/>
      <c r="K13" s="164"/>
      <c r="L13" s="156" t="n">
        <f aca="false">M13+N13</f>
        <v>20000</v>
      </c>
      <c r="M13" s="165" t="n">
        <v>20000</v>
      </c>
      <c r="N13" s="165"/>
      <c r="O13" s="157" t="n">
        <f aca="false">P13+Q13</f>
        <v>0</v>
      </c>
      <c r="P13" s="167"/>
      <c r="Q13" s="167"/>
      <c r="R13" s="158"/>
      <c r="S13" s="159"/>
      <c r="T13" s="160"/>
    </row>
    <row r="14" s="161" customFormat="true" ht="19.95" hidden="false" customHeight="true" outlineLevel="0" collapsed="false">
      <c r="A14" s="43"/>
      <c r="B14" s="162" t="s">
        <v>19</v>
      </c>
      <c r="C14" s="163" t="s">
        <v>28</v>
      </c>
      <c r="D14" s="152"/>
      <c r="E14" s="153"/>
      <c r="F14" s="154" t="n">
        <f aca="false">G14+H14</f>
        <v>0</v>
      </c>
      <c r="G14" s="164"/>
      <c r="H14" s="164"/>
      <c r="I14" s="154" t="n">
        <f aca="false">J14+K14</f>
        <v>0</v>
      </c>
      <c r="J14" s="164"/>
      <c r="K14" s="164"/>
      <c r="L14" s="156" t="n">
        <f aca="false">M14+N14</f>
        <v>20000</v>
      </c>
      <c r="M14" s="165" t="n">
        <v>20000</v>
      </c>
      <c r="N14" s="165"/>
      <c r="O14" s="157" t="n">
        <f aca="false">P14+Q14</f>
        <v>20000</v>
      </c>
      <c r="P14" s="167" t="n">
        <v>20000</v>
      </c>
      <c r="Q14" s="167"/>
      <c r="R14" s="158"/>
      <c r="S14" s="159"/>
      <c r="T14" s="160"/>
    </row>
    <row r="15" s="161" customFormat="true" ht="19.95" hidden="false" customHeight="true" outlineLevel="0" collapsed="false">
      <c r="A15" s="43"/>
      <c r="B15" s="162" t="s">
        <v>20</v>
      </c>
      <c r="C15" s="163" t="s">
        <v>28</v>
      </c>
      <c r="D15" s="152"/>
      <c r="E15" s="153"/>
      <c r="F15" s="154" t="n">
        <f aca="false">G15+H15</f>
        <v>0</v>
      </c>
      <c r="G15" s="164"/>
      <c r="H15" s="164"/>
      <c r="I15" s="154" t="n">
        <f aca="false">J15+K15</f>
        <v>0</v>
      </c>
      <c r="J15" s="164"/>
      <c r="K15" s="164"/>
      <c r="L15" s="156" t="n">
        <f aca="false">M15+N15</f>
        <v>40000</v>
      </c>
      <c r="M15" s="165" t="n">
        <v>40000</v>
      </c>
      <c r="N15" s="165"/>
      <c r="O15" s="157" t="n">
        <f aca="false">P15+Q15</f>
        <v>10000</v>
      </c>
      <c r="P15" s="167" t="n">
        <v>10000</v>
      </c>
      <c r="Q15" s="167"/>
      <c r="R15" s="158"/>
      <c r="S15" s="159"/>
      <c r="T15" s="160"/>
    </row>
    <row r="16" s="161" customFormat="true" ht="19.95" hidden="false" customHeight="true" outlineLevel="0" collapsed="false">
      <c r="A16" s="43"/>
      <c r="B16" s="162" t="s">
        <v>30</v>
      </c>
      <c r="C16" s="163" t="s">
        <v>28</v>
      </c>
      <c r="D16" s="152"/>
      <c r="E16" s="153"/>
      <c r="F16" s="154" t="n">
        <f aca="false">G16+H16</f>
        <v>0</v>
      </c>
      <c r="G16" s="164"/>
      <c r="H16" s="164"/>
      <c r="I16" s="154" t="n">
        <f aca="false">J16+K16</f>
        <v>0</v>
      </c>
      <c r="J16" s="164"/>
      <c r="K16" s="164"/>
      <c r="L16" s="156" t="n">
        <f aca="false">M16+N16</f>
        <v>20000</v>
      </c>
      <c r="M16" s="165" t="n">
        <v>20000</v>
      </c>
      <c r="N16" s="165"/>
      <c r="O16" s="157" t="n">
        <f aca="false">P16+Q16</f>
        <v>0</v>
      </c>
      <c r="P16" s="167"/>
      <c r="Q16" s="167"/>
      <c r="R16" s="158"/>
      <c r="S16" s="159"/>
      <c r="T16" s="160"/>
    </row>
    <row r="17" s="161" customFormat="true" ht="19.95" hidden="false" customHeight="true" outlineLevel="0" collapsed="false">
      <c r="A17" s="43"/>
      <c r="B17" s="162" t="s">
        <v>31</v>
      </c>
      <c r="C17" s="163" t="s">
        <v>28</v>
      </c>
      <c r="D17" s="152"/>
      <c r="E17" s="153"/>
      <c r="F17" s="154" t="n">
        <f aca="false">G17+H17</f>
        <v>0</v>
      </c>
      <c r="G17" s="164"/>
      <c r="H17" s="164"/>
      <c r="I17" s="154" t="n">
        <f aca="false">J17+K17</f>
        <v>0</v>
      </c>
      <c r="J17" s="164"/>
      <c r="K17" s="164"/>
      <c r="L17" s="156" t="n">
        <f aca="false">M17+N17</f>
        <v>20000</v>
      </c>
      <c r="M17" s="165" t="n">
        <v>20000</v>
      </c>
      <c r="N17" s="165"/>
      <c r="O17" s="157" t="n">
        <f aca="false">P17+Q17</f>
        <v>0</v>
      </c>
      <c r="P17" s="167"/>
      <c r="Q17" s="167"/>
      <c r="R17" s="158"/>
      <c r="S17" s="159"/>
      <c r="T17" s="160"/>
    </row>
    <row r="18" s="161" customFormat="true" ht="19.95" hidden="false" customHeight="true" outlineLevel="0" collapsed="false">
      <c r="A18" s="43"/>
      <c r="B18" s="162" t="s">
        <v>21</v>
      </c>
      <c r="C18" s="163" t="s">
        <v>28</v>
      </c>
      <c r="D18" s="152"/>
      <c r="E18" s="153"/>
      <c r="F18" s="154" t="n">
        <f aca="false">G18+H18</f>
        <v>0</v>
      </c>
      <c r="G18" s="164"/>
      <c r="H18" s="164"/>
      <c r="I18" s="154" t="n">
        <f aca="false">J18+K18</f>
        <v>0</v>
      </c>
      <c r="J18" s="164"/>
      <c r="K18" s="164"/>
      <c r="L18" s="156" t="n">
        <f aca="false">M18+N18</f>
        <v>20000</v>
      </c>
      <c r="M18" s="165" t="n">
        <v>20000</v>
      </c>
      <c r="N18" s="165"/>
      <c r="O18" s="157" t="n">
        <f aca="false">P18+Q18</f>
        <v>0</v>
      </c>
      <c r="P18" s="167"/>
      <c r="Q18" s="167"/>
      <c r="R18" s="158"/>
      <c r="S18" s="159"/>
      <c r="T18" s="160"/>
    </row>
    <row r="19" s="173" customFormat="true" ht="78" hidden="false" customHeight="true" outlineLevel="0" collapsed="false">
      <c r="A19" s="43" t="n">
        <v>3</v>
      </c>
      <c r="B19" s="162" t="s">
        <v>18</v>
      </c>
      <c r="C19" s="163" t="s">
        <v>32</v>
      </c>
      <c r="D19" s="152" t="s">
        <v>33</v>
      </c>
      <c r="E19" s="153" t="s">
        <v>34</v>
      </c>
      <c r="F19" s="154" t="n">
        <f aca="false">G19+H19</f>
        <v>100000</v>
      </c>
      <c r="G19" s="164" t="n">
        <v>100000</v>
      </c>
      <c r="H19" s="164"/>
      <c r="I19" s="154" t="n">
        <f aca="false">J19+K19</f>
        <v>55002.5</v>
      </c>
      <c r="J19" s="164" t="n">
        <v>55002.5</v>
      </c>
      <c r="K19" s="164"/>
      <c r="L19" s="156" t="n">
        <f aca="false">M19+N19</f>
        <v>150000</v>
      </c>
      <c r="M19" s="165" t="n">
        <v>150000</v>
      </c>
      <c r="N19" s="165"/>
      <c r="O19" s="157" t="n">
        <f aca="false">P19+Q19</f>
        <v>90000</v>
      </c>
      <c r="P19" s="167" t="n">
        <v>90000</v>
      </c>
      <c r="Q19" s="157"/>
      <c r="R19" s="158"/>
      <c r="S19" s="171"/>
      <c r="T19" s="172"/>
    </row>
    <row r="20" s="161" customFormat="true" ht="31.5" hidden="false" customHeight="true" outlineLevel="0" collapsed="false">
      <c r="A20" s="174" t="n">
        <v>4</v>
      </c>
      <c r="B20" s="162" t="s">
        <v>18</v>
      </c>
      <c r="C20" s="163" t="s">
        <v>35</v>
      </c>
      <c r="D20" s="152" t="s">
        <v>36</v>
      </c>
      <c r="E20" s="153" t="s">
        <v>37</v>
      </c>
      <c r="F20" s="154" t="n">
        <f aca="false">G20+H20</f>
        <v>2400000</v>
      </c>
      <c r="G20" s="155" t="n">
        <v>1992503</v>
      </c>
      <c r="H20" s="155" t="n">
        <v>407497</v>
      </c>
      <c r="I20" s="154" t="n">
        <f aca="false">J20+K20</f>
        <v>1936691.27</v>
      </c>
      <c r="J20" s="155" t="n">
        <v>1529195.27</v>
      </c>
      <c r="K20" s="155" t="n">
        <v>407496</v>
      </c>
      <c r="L20" s="156" t="n">
        <f aca="false">M20+N20</f>
        <v>4000000</v>
      </c>
      <c r="M20" s="156" t="n">
        <v>4000000</v>
      </c>
      <c r="N20" s="156"/>
      <c r="O20" s="157" t="n">
        <f aca="false">P20+Q20</f>
        <v>600000</v>
      </c>
      <c r="P20" s="157" t="n">
        <f aca="false">200000+400000</f>
        <v>600000</v>
      </c>
      <c r="Q20" s="157"/>
      <c r="R20" s="168" t="s">
        <v>285</v>
      </c>
      <c r="S20" s="170" t="s">
        <v>39</v>
      </c>
      <c r="T20" s="160"/>
    </row>
    <row r="21" s="161" customFormat="true" ht="22.5" hidden="false" customHeight="true" outlineLevel="0" collapsed="false">
      <c r="A21" s="174"/>
      <c r="B21" s="162" t="s">
        <v>30</v>
      </c>
      <c r="C21" s="163"/>
      <c r="D21" s="152"/>
      <c r="E21" s="153"/>
      <c r="F21" s="154" t="n">
        <f aca="false">G21+H21</f>
        <v>260400</v>
      </c>
      <c r="G21" s="155"/>
      <c r="H21" s="155" t="n">
        <v>260400</v>
      </c>
      <c r="I21" s="154" t="n">
        <f aca="false">J21+K21</f>
        <v>0</v>
      </c>
      <c r="J21" s="155"/>
      <c r="K21" s="155"/>
      <c r="L21" s="156" t="n">
        <f aca="false">M21+N21</f>
        <v>0</v>
      </c>
      <c r="M21" s="156"/>
      <c r="N21" s="156"/>
      <c r="O21" s="157" t="n">
        <f aca="false">P21+Q21</f>
        <v>0</v>
      </c>
      <c r="P21" s="157"/>
      <c r="Q21" s="157"/>
      <c r="R21" s="168" t="s">
        <v>276</v>
      </c>
      <c r="S21" s="159"/>
      <c r="T21" s="160"/>
    </row>
    <row r="22" s="161" customFormat="true" ht="22.5" hidden="false" customHeight="true" outlineLevel="0" collapsed="false">
      <c r="A22" s="174"/>
      <c r="B22" s="162" t="s">
        <v>40</v>
      </c>
      <c r="C22" s="163"/>
      <c r="D22" s="152"/>
      <c r="E22" s="153"/>
      <c r="F22" s="154" t="n">
        <f aca="false">G22+H22</f>
        <v>320000</v>
      </c>
      <c r="G22" s="155"/>
      <c r="H22" s="155" t="n">
        <v>320000</v>
      </c>
      <c r="I22" s="154" t="n">
        <f aca="false">J22+K22</f>
        <v>61500</v>
      </c>
      <c r="J22" s="155"/>
      <c r="K22" s="155" t="n">
        <v>61500</v>
      </c>
      <c r="L22" s="156" t="n">
        <f aca="false">M22+N22</f>
        <v>0</v>
      </c>
      <c r="M22" s="156"/>
      <c r="N22" s="156"/>
      <c r="O22" s="157" t="n">
        <f aca="false">P22+Q22</f>
        <v>0</v>
      </c>
      <c r="P22" s="157"/>
      <c r="Q22" s="157"/>
      <c r="R22" s="168" t="s">
        <v>276</v>
      </c>
      <c r="S22" s="159"/>
      <c r="T22" s="160"/>
    </row>
    <row r="23" s="161" customFormat="true" ht="20.85" hidden="false" customHeight="true" outlineLevel="0" collapsed="false">
      <c r="A23" s="43" t="n">
        <v>5</v>
      </c>
      <c r="B23" s="162" t="s">
        <v>15</v>
      </c>
      <c r="C23" s="163"/>
      <c r="D23" s="152" t="s">
        <v>42</v>
      </c>
      <c r="E23" s="153" t="s">
        <v>43</v>
      </c>
      <c r="F23" s="154" t="n">
        <f aca="false">G23+H23</f>
        <v>64447850</v>
      </c>
      <c r="G23" s="176" t="n">
        <f aca="false">G25+G24</f>
        <v>18470000</v>
      </c>
      <c r="H23" s="176" t="n">
        <f aca="false">H25+H24</f>
        <v>45977850</v>
      </c>
      <c r="I23" s="154" t="n">
        <f aca="false">J23+K23</f>
        <v>34752491.17</v>
      </c>
      <c r="J23" s="176" t="n">
        <f aca="false">J25+J24</f>
        <v>9620114.88</v>
      </c>
      <c r="K23" s="176" t="n">
        <f aca="false">K25+K24</f>
        <v>25132376.29</v>
      </c>
      <c r="L23" s="156" t="n">
        <f aca="false">M23+N23</f>
        <v>68253500</v>
      </c>
      <c r="M23" s="177" t="n">
        <f aca="false">M25+M24</f>
        <v>24924500</v>
      </c>
      <c r="N23" s="177" t="n">
        <f aca="false">N25+N24</f>
        <v>43329000</v>
      </c>
      <c r="O23" s="157" t="n">
        <f aca="false">P23+Q23</f>
        <v>30172100</v>
      </c>
      <c r="P23" s="178" t="n">
        <f aca="false">P25+P24</f>
        <v>20472100</v>
      </c>
      <c r="Q23" s="178" t="n">
        <f aca="false">Q25+Q24</f>
        <v>9700000</v>
      </c>
      <c r="R23" s="158"/>
      <c r="S23" s="159"/>
      <c r="T23" s="160"/>
    </row>
    <row r="24" s="161" customFormat="true" ht="111" hidden="false" customHeight="true" outlineLevel="0" collapsed="false">
      <c r="A24" s="43"/>
      <c r="B24" s="162" t="s">
        <v>44</v>
      </c>
      <c r="C24" s="163" t="s">
        <v>45</v>
      </c>
      <c r="D24" s="152"/>
      <c r="E24" s="153"/>
      <c r="F24" s="154" t="n">
        <f aca="false">G24+H24</f>
        <v>64254800</v>
      </c>
      <c r="G24" s="164" t="n">
        <v>18276950</v>
      </c>
      <c r="H24" s="164" t="n">
        <v>45977850</v>
      </c>
      <c r="I24" s="154" t="n">
        <f aca="false">J24+K24</f>
        <v>34637239.33</v>
      </c>
      <c r="J24" s="164" t="n">
        <v>9504863.04</v>
      </c>
      <c r="K24" s="164" t="n">
        <v>25132376.29</v>
      </c>
      <c r="L24" s="156" t="n">
        <f aca="false">M24+N24</f>
        <v>67770900</v>
      </c>
      <c r="M24" s="165" t="n">
        <f aca="false">24441900</f>
        <v>24441900</v>
      </c>
      <c r="N24" s="165" t="n">
        <f aca="false">36429000+6900000</f>
        <v>43329000</v>
      </c>
      <c r="O24" s="157" t="n">
        <f aca="false">P24+Q24</f>
        <v>30132100</v>
      </c>
      <c r="P24" s="167" t="n">
        <f aca="false">17932100+2500000</f>
        <v>20432100</v>
      </c>
      <c r="Q24" s="167" t="n">
        <v>9700000</v>
      </c>
      <c r="R24" s="168" t="s">
        <v>286</v>
      </c>
      <c r="S24" s="159"/>
      <c r="T24" s="160"/>
    </row>
    <row r="25" s="161" customFormat="true" ht="16.5" hidden="false" customHeight="true" outlineLevel="0" collapsed="false">
      <c r="A25" s="43"/>
      <c r="B25" s="162" t="s">
        <v>47</v>
      </c>
      <c r="C25" s="163" t="s">
        <v>48</v>
      </c>
      <c r="D25" s="152"/>
      <c r="E25" s="153"/>
      <c r="F25" s="154" t="n">
        <f aca="false">G25+H25</f>
        <v>193050</v>
      </c>
      <c r="G25" s="164" t="n">
        <v>193050</v>
      </c>
      <c r="H25" s="164"/>
      <c r="I25" s="154" t="n">
        <f aca="false">J25+K25</f>
        <v>115251.84</v>
      </c>
      <c r="J25" s="164" t="n">
        <v>115251.84</v>
      </c>
      <c r="K25" s="164"/>
      <c r="L25" s="156" t="n">
        <f aca="false">M25+N25</f>
        <v>482600</v>
      </c>
      <c r="M25" s="165" t="n">
        <v>482600</v>
      </c>
      <c r="N25" s="165"/>
      <c r="O25" s="157" t="n">
        <f aca="false">P25+Q25</f>
        <v>40000</v>
      </c>
      <c r="P25" s="167" t="n">
        <v>40000</v>
      </c>
      <c r="Q25" s="167"/>
      <c r="R25" s="168" t="s">
        <v>49</v>
      </c>
      <c r="S25" s="159"/>
      <c r="T25" s="160"/>
    </row>
    <row r="26" s="161" customFormat="true" ht="138.75" hidden="false" customHeight="true" outlineLevel="0" collapsed="false">
      <c r="A26" s="43" t="n">
        <v>6</v>
      </c>
      <c r="B26" s="162" t="s">
        <v>50</v>
      </c>
      <c r="C26" s="163" t="s">
        <v>51</v>
      </c>
      <c r="D26" s="152" t="s">
        <v>52</v>
      </c>
      <c r="E26" s="153" t="s">
        <v>53</v>
      </c>
      <c r="F26" s="154" t="n">
        <f aca="false">G26+H26</f>
        <v>17575263</v>
      </c>
      <c r="G26" s="155" t="n">
        <v>17371263</v>
      </c>
      <c r="H26" s="155" t="n">
        <v>204000</v>
      </c>
      <c r="I26" s="154" t="n">
        <f aca="false">J26+K26</f>
        <v>12934988.61</v>
      </c>
      <c r="J26" s="155" t="n">
        <v>12744987.64</v>
      </c>
      <c r="K26" s="155" t="n">
        <v>190000.97</v>
      </c>
      <c r="L26" s="156" t="n">
        <f aca="false">M26+N26</f>
        <v>31172600</v>
      </c>
      <c r="M26" s="156" t="n">
        <v>28672600</v>
      </c>
      <c r="N26" s="156" t="n">
        <v>2500000</v>
      </c>
      <c r="O26" s="157" t="n">
        <f aca="false">P26+Q26</f>
        <v>12875901</v>
      </c>
      <c r="P26" s="157" t="n">
        <v>10874350</v>
      </c>
      <c r="Q26" s="157" t="n">
        <v>2001551</v>
      </c>
      <c r="R26" s="168" t="s">
        <v>287</v>
      </c>
      <c r="S26" s="159"/>
      <c r="T26" s="160"/>
    </row>
    <row r="27" s="160" customFormat="true" ht="149.25" hidden="false" customHeight="true" outlineLevel="0" collapsed="false">
      <c r="A27" s="43" t="n">
        <v>7</v>
      </c>
      <c r="B27" s="162" t="s">
        <v>55</v>
      </c>
      <c r="C27" s="163" t="s">
        <v>56</v>
      </c>
      <c r="D27" s="152" t="s">
        <v>57</v>
      </c>
      <c r="E27" s="153" t="s">
        <v>58</v>
      </c>
      <c r="F27" s="154" t="n">
        <f aca="false">G27+H27</f>
        <v>2230000</v>
      </c>
      <c r="G27" s="155" t="n">
        <v>1730000</v>
      </c>
      <c r="H27" s="155" t="n">
        <v>500000</v>
      </c>
      <c r="I27" s="154" t="n">
        <f aca="false">J27+K27</f>
        <v>1615394.75</v>
      </c>
      <c r="J27" s="155" t="n">
        <v>1115394.75</v>
      </c>
      <c r="K27" s="155" t="n">
        <v>500000</v>
      </c>
      <c r="L27" s="156" t="n">
        <f aca="false">M27+N27</f>
        <v>3000000</v>
      </c>
      <c r="M27" s="156" t="n">
        <f aca="false">80000+500000+200000+1170000+50000</f>
        <v>2000000</v>
      </c>
      <c r="N27" s="156" t="n">
        <v>1000000</v>
      </c>
      <c r="O27" s="157" t="n">
        <f aca="false">P27+Q27</f>
        <v>1670000</v>
      </c>
      <c r="P27" s="157" t="n">
        <v>1170000</v>
      </c>
      <c r="Q27" s="157" t="n">
        <v>500000</v>
      </c>
      <c r="R27" s="168" t="s">
        <v>288</v>
      </c>
      <c r="S27" s="179"/>
      <c r="T27" s="180"/>
    </row>
    <row r="28" s="161" customFormat="true" ht="27.45" hidden="false" customHeight="true" outlineLevel="0" collapsed="false">
      <c r="A28" s="43" t="n">
        <v>8</v>
      </c>
      <c r="B28" s="162" t="s">
        <v>15</v>
      </c>
      <c r="C28" s="163"/>
      <c r="D28" s="152" t="s">
        <v>60</v>
      </c>
      <c r="E28" s="153" t="s">
        <v>61</v>
      </c>
      <c r="F28" s="154" t="n">
        <f aca="false">G28+H28</f>
        <v>20000</v>
      </c>
      <c r="G28" s="155" t="n">
        <f aca="false">G29+G30</f>
        <v>20000</v>
      </c>
      <c r="H28" s="155" t="n">
        <f aca="false">H29+H30</f>
        <v>0</v>
      </c>
      <c r="I28" s="154" t="n">
        <f aca="false">J28+K28</f>
        <v>15000</v>
      </c>
      <c r="J28" s="155" t="n">
        <f aca="false">J29+J30</f>
        <v>15000</v>
      </c>
      <c r="K28" s="155" t="n">
        <f aca="false">K29+K30</f>
        <v>0</v>
      </c>
      <c r="L28" s="156" t="n">
        <f aca="false">M28+N28</f>
        <v>126000</v>
      </c>
      <c r="M28" s="156" t="n">
        <f aca="false">M29+M30</f>
        <v>126000</v>
      </c>
      <c r="N28" s="156" t="n">
        <f aca="false">N29+N30</f>
        <v>0</v>
      </c>
      <c r="O28" s="157" t="n">
        <f aca="false">P28+Q28</f>
        <v>20000</v>
      </c>
      <c r="P28" s="157" t="n">
        <f aca="false">P29+P30</f>
        <v>20000</v>
      </c>
      <c r="Q28" s="157" t="n">
        <f aca="false">Q29+Q30</f>
        <v>0</v>
      </c>
      <c r="R28" s="181"/>
      <c r="S28" s="159"/>
      <c r="T28" s="160"/>
    </row>
    <row r="29" s="160" customFormat="true" ht="27.45" hidden="false" customHeight="true" outlineLevel="0" collapsed="false">
      <c r="A29" s="43"/>
      <c r="B29" s="162" t="s">
        <v>62</v>
      </c>
      <c r="C29" s="163" t="s">
        <v>63</v>
      </c>
      <c r="D29" s="152"/>
      <c r="E29" s="153"/>
      <c r="F29" s="154" t="n">
        <f aca="false">G29+H29</f>
        <v>0</v>
      </c>
      <c r="G29" s="164"/>
      <c r="H29" s="164"/>
      <c r="I29" s="154" t="n">
        <f aca="false">J29+K29</f>
        <v>0</v>
      </c>
      <c r="J29" s="164"/>
      <c r="K29" s="164"/>
      <c r="L29" s="156" t="n">
        <f aca="false">M29+N29</f>
        <v>5000</v>
      </c>
      <c r="M29" s="165" t="n">
        <v>5000</v>
      </c>
      <c r="N29" s="165"/>
      <c r="O29" s="157" t="n">
        <f aca="false">P29+Q29</f>
        <v>0</v>
      </c>
      <c r="P29" s="167"/>
      <c r="Q29" s="167"/>
      <c r="R29" s="169"/>
      <c r="S29" s="159"/>
    </row>
    <row r="30" s="160" customFormat="true" ht="27.45" hidden="false" customHeight="true" outlineLevel="0" collapsed="false">
      <c r="A30" s="43"/>
      <c r="B30" s="162" t="s">
        <v>64</v>
      </c>
      <c r="C30" s="163" t="s">
        <v>65</v>
      </c>
      <c r="D30" s="152"/>
      <c r="E30" s="153"/>
      <c r="F30" s="154" t="n">
        <f aca="false">G30+H30</f>
        <v>20000</v>
      </c>
      <c r="G30" s="164" t="n">
        <v>20000</v>
      </c>
      <c r="H30" s="164"/>
      <c r="I30" s="154" t="n">
        <f aca="false">J30+K30</f>
        <v>15000</v>
      </c>
      <c r="J30" s="164" t="n">
        <v>15000</v>
      </c>
      <c r="K30" s="164"/>
      <c r="L30" s="156" t="n">
        <f aca="false">M30+N30</f>
        <v>121000</v>
      </c>
      <c r="M30" s="165" t="n">
        <v>121000</v>
      </c>
      <c r="N30" s="165"/>
      <c r="O30" s="157" t="n">
        <f aca="false">P30+Q30</f>
        <v>20000</v>
      </c>
      <c r="P30" s="167" t="n">
        <v>20000</v>
      </c>
      <c r="Q30" s="167"/>
      <c r="R30" s="169"/>
      <c r="S30" s="159"/>
    </row>
    <row r="31" s="160" customFormat="true" ht="76.2" hidden="false" customHeight="true" outlineLevel="0" collapsed="false">
      <c r="A31" s="43" t="n">
        <v>9</v>
      </c>
      <c r="B31" s="162" t="s">
        <v>66</v>
      </c>
      <c r="C31" s="163" t="s">
        <v>67</v>
      </c>
      <c r="D31" s="152" t="s">
        <v>68</v>
      </c>
      <c r="E31" s="153" t="s">
        <v>61</v>
      </c>
      <c r="F31" s="154" t="n">
        <f aca="false">G31+H31</f>
        <v>20000</v>
      </c>
      <c r="G31" s="155" t="n">
        <v>20000</v>
      </c>
      <c r="H31" s="155"/>
      <c r="I31" s="154" t="n">
        <f aca="false">J31+K31</f>
        <v>15530</v>
      </c>
      <c r="J31" s="155" t="n">
        <v>15530</v>
      </c>
      <c r="K31" s="155"/>
      <c r="L31" s="156" t="n">
        <f aca="false">M31+N31</f>
        <v>65000</v>
      </c>
      <c r="M31" s="156" t="n">
        <v>65000</v>
      </c>
      <c r="N31" s="156"/>
      <c r="O31" s="157" t="n">
        <f aca="false">P31+Q31</f>
        <v>20000</v>
      </c>
      <c r="P31" s="167" t="n">
        <v>20000</v>
      </c>
      <c r="Q31" s="167"/>
      <c r="R31" s="169"/>
      <c r="S31" s="159"/>
    </row>
    <row r="32" s="160" customFormat="true" ht="42" hidden="false" customHeight="true" outlineLevel="0" collapsed="false">
      <c r="A32" s="43" t="n">
        <v>10</v>
      </c>
      <c r="B32" s="162" t="s">
        <v>69</v>
      </c>
      <c r="C32" s="163"/>
      <c r="D32" s="152" t="s">
        <v>70</v>
      </c>
      <c r="E32" s="153" t="s">
        <v>61</v>
      </c>
      <c r="F32" s="154" t="n">
        <f aca="false">G32+H32</f>
        <v>5000</v>
      </c>
      <c r="G32" s="155" t="n">
        <v>5000</v>
      </c>
      <c r="H32" s="155"/>
      <c r="I32" s="154" t="n">
        <f aca="false">J32+K32</f>
        <v>0</v>
      </c>
      <c r="J32" s="155"/>
      <c r="K32" s="155"/>
      <c r="L32" s="156" t="n">
        <f aca="false">M32+N32</f>
        <v>12000</v>
      </c>
      <c r="M32" s="156" t="n">
        <v>12000</v>
      </c>
      <c r="N32" s="156"/>
      <c r="O32" s="157" t="n">
        <f aca="false">P32+Q32</f>
        <v>5000</v>
      </c>
      <c r="P32" s="157" t="n">
        <v>5000</v>
      </c>
      <c r="Q32" s="157"/>
      <c r="R32" s="169"/>
      <c r="S32" s="159"/>
    </row>
    <row r="33" s="160" customFormat="true" ht="125.25" hidden="false" customHeight="true" outlineLevel="0" collapsed="false">
      <c r="A33" s="43" t="n">
        <v>11</v>
      </c>
      <c r="B33" s="162" t="s">
        <v>69</v>
      </c>
      <c r="C33" s="163" t="s">
        <v>71</v>
      </c>
      <c r="D33" s="152" t="s">
        <v>277</v>
      </c>
      <c r="E33" s="153" t="s">
        <v>43</v>
      </c>
      <c r="F33" s="154" t="n">
        <f aca="false">G33+H33</f>
        <v>1295000</v>
      </c>
      <c r="G33" s="164" t="n">
        <v>1295000</v>
      </c>
      <c r="H33" s="164"/>
      <c r="I33" s="154" t="n">
        <f aca="false">J33+K33</f>
        <v>891291.42</v>
      </c>
      <c r="J33" s="164" t="n">
        <v>891291.42</v>
      </c>
      <c r="K33" s="164"/>
      <c r="L33" s="156" t="n">
        <f aca="false">M33+N33</f>
        <v>1700000</v>
      </c>
      <c r="M33" s="165" t="n">
        <v>1700000</v>
      </c>
      <c r="N33" s="165"/>
      <c r="O33" s="157" t="n">
        <f aca="false">P33+Q33</f>
        <v>1245000</v>
      </c>
      <c r="P33" s="167" t="n">
        <v>1245000</v>
      </c>
      <c r="Q33" s="167"/>
      <c r="R33" s="168" t="s">
        <v>289</v>
      </c>
      <c r="S33" s="159"/>
    </row>
    <row r="34" s="183" customFormat="true" ht="74.25" hidden="false" customHeight="true" outlineLevel="0" collapsed="false">
      <c r="A34" s="43" t="n">
        <v>12</v>
      </c>
      <c r="B34" s="162" t="s">
        <v>74</v>
      </c>
      <c r="C34" s="163"/>
      <c r="D34" s="152" t="s">
        <v>278</v>
      </c>
      <c r="E34" s="153" t="s">
        <v>61</v>
      </c>
      <c r="F34" s="154" t="n">
        <f aca="false">G34+H34</f>
        <v>240000</v>
      </c>
      <c r="G34" s="155" t="n">
        <v>240000</v>
      </c>
      <c r="H34" s="155"/>
      <c r="I34" s="154" t="n">
        <f aca="false">J34+K34</f>
        <v>180000</v>
      </c>
      <c r="J34" s="155" t="n">
        <v>180000</v>
      </c>
      <c r="K34" s="155"/>
      <c r="L34" s="156" t="n">
        <f aca="false">M34+N34</f>
        <v>240000</v>
      </c>
      <c r="M34" s="156" t="n">
        <v>240000</v>
      </c>
      <c r="N34" s="156"/>
      <c r="O34" s="157" t="n">
        <f aca="false">P34+Q34</f>
        <v>120000</v>
      </c>
      <c r="P34" s="157" t="n">
        <v>120000</v>
      </c>
      <c r="Q34" s="157"/>
      <c r="R34" s="168" t="s">
        <v>76</v>
      </c>
      <c r="S34" s="182"/>
    </row>
    <row r="35" s="183" customFormat="true" ht="109.65" hidden="false" customHeight="true" outlineLevel="0" collapsed="false">
      <c r="A35" s="43" t="n">
        <v>13</v>
      </c>
      <c r="B35" s="184" t="s">
        <v>77</v>
      </c>
      <c r="C35" s="163" t="s">
        <v>78</v>
      </c>
      <c r="D35" s="152" t="s">
        <v>79</v>
      </c>
      <c r="E35" s="185"/>
      <c r="F35" s="154" t="n">
        <f aca="false">G35+H35</f>
        <v>0</v>
      </c>
      <c r="G35" s="164"/>
      <c r="H35" s="164"/>
      <c r="I35" s="154" t="n">
        <f aca="false">J35+K35</f>
        <v>0</v>
      </c>
      <c r="J35" s="164"/>
      <c r="K35" s="164"/>
      <c r="L35" s="156" t="n">
        <f aca="false">M35+N35</f>
        <v>1500000</v>
      </c>
      <c r="M35" s="165"/>
      <c r="N35" s="165" t="n">
        <v>1500000</v>
      </c>
      <c r="O35" s="157" t="n">
        <f aca="false">P35+Q35</f>
        <v>1500000</v>
      </c>
      <c r="P35" s="167"/>
      <c r="Q35" s="167" t="n">
        <v>1500000</v>
      </c>
      <c r="R35" s="158"/>
      <c r="S35" s="182"/>
      <c r="T35" s="186"/>
    </row>
    <row r="36" s="183" customFormat="true" ht="36.75" hidden="false" customHeight="true" outlineLevel="0" collapsed="false">
      <c r="A36" s="174" t="n">
        <v>14</v>
      </c>
      <c r="B36" s="184" t="s">
        <v>80</v>
      </c>
      <c r="C36" s="163"/>
      <c r="D36" s="152" t="s">
        <v>279</v>
      </c>
      <c r="E36" s="153" t="s">
        <v>82</v>
      </c>
      <c r="F36" s="154" t="n">
        <f aca="false">G36+H36</f>
        <v>406000</v>
      </c>
      <c r="G36" s="155"/>
      <c r="H36" s="155" t="n">
        <v>406000</v>
      </c>
      <c r="I36" s="154" t="n">
        <f aca="false">J36+K36</f>
        <v>406000</v>
      </c>
      <c r="J36" s="155"/>
      <c r="K36" s="155" t="n">
        <v>406000</v>
      </c>
      <c r="L36" s="156" t="n">
        <f aca="false">M36+N36</f>
        <v>2530000</v>
      </c>
      <c r="M36" s="156" t="n">
        <v>2530000</v>
      </c>
      <c r="N36" s="156"/>
      <c r="O36" s="157" t="n">
        <f aca="false">P36+Q36</f>
        <v>0</v>
      </c>
      <c r="P36" s="157"/>
      <c r="Q36" s="157"/>
      <c r="R36" s="158"/>
      <c r="S36" s="182"/>
    </row>
    <row r="37" s="160" customFormat="true" ht="36.75" hidden="false" customHeight="true" outlineLevel="0" collapsed="false">
      <c r="A37" s="174"/>
      <c r="B37" s="162" t="s">
        <v>83</v>
      </c>
      <c r="C37" s="163"/>
      <c r="D37" s="152"/>
      <c r="E37" s="153"/>
      <c r="F37" s="154" t="n">
        <f aca="false">G37+H37</f>
        <v>561000</v>
      </c>
      <c r="G37" s="155" t="n">
        <v>100000</v>
      </c>
      <c r="H37" s="155" t="n">
        <v>461000</v>
      </c>
      <c r="I37" s="154" t="n">
        <f aca="false">J37+K37</f>
        <v>0</v>
      </c>
      <c r="J37" s="155"/>
      <c r="K37" s="155"/>
      <c r="L37" s="156" t="n">
        <f aca="false">M37+N37</f>
        <v>100000</v>
      </c>
      <c r="M37" s="156" t="n">
        <v>100000</v>
      </c>
      <c r="N37" s="156"/>
      <c r="O37" s="157" t="n">
        <f aca="false">P37+Q37</f>
        <v>100000</v>
      </c>
      <c r="P37" s="157" t="n">
        <v>100000</v>
      </c>
      <c r="Q37" s="157"/>
      <c r="R37" s="187"/>
      <c r="S37" s="159"/>
    </row>
    <row r="38" s="183" customFormat="true" ht="71.4" hidden="false" customHeight="true" outlineLevel="0" collapsed="false">
      <c r="A38" s="43" t="n">
        <v>15</v>
      </c>
      <c r="B38" s="184" t="s">
        <v>84</v>
      </c>
      <c r="C38" s="163"/>
      <c r="D38" s="152" t="s">
        <v>85</v>
      </c>
      <c r="E38" s="153" t="s">
        <v>17</v>
      </c>
      <c r="F38" s="154" t="n">
        <f aca="false">G38+H38</f>
        <v>100000</v>
      </c>
      <c r="G38" s="154" t="n">
        <v>100000</v>
      </c>
      <c r="H38" s="154"/>
      <c r="I38" s="154" t="n">
        <f aca="false">J38+K38</f>
        <v>0</v>
      </c>
      <c r="J38" s="154"/>
      <c r="K38" s="154"/>
      <c r="L38" s="156" t="n">
        <f aca="false">M38+N38</f>
        <v>224000</v>
      </c>
      <c r="M38" s="156" t="n">
        <v>224000</v>
      </c>
      <c r="N38" s="156"/>
      <c r="O38" s="157" t="n">
        <f aca="false">P38+Q38</f>
        <v>100000</v>
      </c>
      <c r="P38" s="157" t="n">
        <v>100000</v>
      </c>
      <c r="Q38" s="157"/>
      <c r="R38" s="158"/>
      <c r="S38" s="182"/>
    </row>
    <row r="39" s="160" customFormat="true" ht="104.25" hidden="false" customHeight="true" outlineLevel="0" collapsed="false">
      <c r="A39" s="43" t="n">
        <v>16</v>
      </c>
      <c r="B39" s="162" t="s">
        <v>86</v>
      </c>
      <c r="C39" s="163"/>
      <c r="D39" s="152" t="s">
        <v>280</v>
      </c>
      <c r="E39" s="153" t="s">
        <v>17</v>
      </c>
      <c r="F39" s="154" t="n">
        <f aca="false">G39+H39</f>
        <v>2700000</v>
      </c>
      <c r="G39" s="155" t="n">
        <v>2700000</v>
      </c>
      <c r="H39" s="155"/>
      <c r="I39" s="154" t="n">
        <f aca="false">J39+K39</f>
        <v>2121586.38</v>
      </c>
      <c r="J39" s="155" t="n">
        <v>2121586.38</v>
      </c>
      <c r="K39" s="155"/>
      <c r="L39" s="156" t="n">
        <f aca="false">M39+N39</f>
        <v>3920000</v>
      </c>
      <c r="M39" s="156" t="n">
        <v>3920000</v>
      </c>
      <c r="N39" s="156"/>
      <c r="O39" s="157" t="n">
        <f aca="false">P39+Q39</f>
        <v>2700000</v>
      </c>
      <c r="P39" s="157" t="n">
        <v>2700000</v>
      </c>
      <c r="Q39" s="157"/>
      <c r="R39" s="168" t="s">
        <v>290</v>
      </c>
      <c r="S39" s="159"/>
    </row>
    <row r="40" s="160" customFormat="true" ht="82.5" hidden="false" customHeight="true" outlineLevel="0" collapsed="false">
      <c r="A40" s="56" t="n">
        <v>17</v>
      </c>
      <c r="B40" s="162" t="s">
        <v>89</v>
      </c>
      <c r="C40" s="163" t="s">
        <v>90</v>
      </c>
      <c r="D40" s="188" t="s">
        <v>91</v>
      </c>
      <c r="E40" s="189" t="s">
        <v>61</v>
      </c>
      <c r="F40" s="154" t="n">
        <f aca="false">G40+H40</f>
        <v>50000</v>
      </c>
      <c r="G40" s="155" t="n">
        <v>50000</v>
      </c>
      <c r="H40" s="155"/>
      <c r="I40" s="154" t="n">
        <f aca="false">J40+K40</f>
        <v>12510</v>
      </c>
      <c r="J40" s="155" t="n">
        <v>12510</v>
      </c>
      <c r="K40" s="155"/>
      <c r="L40" s="156" t="n">
        <f aca="false">M40+N40</f>
        <v>400000</v>
      </c>
      <c r="M40" s="156" t="n">
        <v>400000</v>
      </c>
      <c r="N40" s="156"/>
      <c r="O40" s="157" t="n">
        <f aca="false">P40+Q40</f>
        <v>200000</v>
      </c>
      <c r="P40" s="157" t="n">
        <v>200000</v>
      </c>
      <c r="Q40" s="157"/>
      <c r="R40" s="168" t="s">
        <v>291</v>
      </c>
      <c r="S40" s="159"/>
    </row>
    <row r="41" s="160" customFormat="true" ht="20.25" hidden="false" customHeight="true" outlineLevel="0" collapsed="false">
      <c r="A41" s="43" t="n">
        <v>18</v>
      </c>
      <c r="B41" s="190"/>
      <c r="C41" s="163" t="s">
        <v>93</v>
      </c>
      <c r="D41" s="152" t="s">
        <v>94</v>
      </c>
      <c r="E41" s="153" t="s">
        <v>61</v>
      </c>
      <c r="F41" s="154" t="n">
        <f aca="false">G41+H41</f>
        <v>13595000</v>
      </c>
      <c r="G41" s="155" t="n">
        <f aca="false">G42+G43</f>
        <v>3995000</v>
      </c>
      <c r="H41" s="155" t="n">
        <f aca="false">H42+H43</f>
        <v>9600000</v>
      </c>
      <c r="I41" s="154" t="n">
        <f aca="false">J41+K41</f>
        <v>11122735.14</v>
      </c>
      <c r="J41" s="155" t="n">
        <f aca="false">J42+J43</f>
        <v>2215457.14</v>
      </c>
      <c r="K41" s="155" t="n">
        <f aca="false">K42+K43</f>
        <v>8907278</v>
      </c>
      <c r="L41" s="156" t="n">
        <f aca="false">M41+N41</f>
        <v>12990000</v>
      </c>
      <c r="M41" s="156" t="n">
        <f aca="false">M42+M43</f>
        <v>5490000</v>
      </c>
      <c r="N41" s="156" t="n">
        <f aca="false">N42+N43</f>
        <v>7500000</v>
      </c>
      <c r="O41" s="157" t="n">
        <f aca="false">P41+Q41</f>
        <v>5495000</v>
      </c>
      <c r="P41" s="157" t="n">
        <f aca="false">P42+P43</f>
        <v>2895000</v>
      </c>
      <c r="Q41" s="157" t="n">
        <f aca="false">Q42+Q43</f>
        <v>2600000</v>
      </c>
      <c r="R41" s="158"/>
      <c r="S41" s="159"/>
    </row>
    <row r="42" s="160" customFormat="true" ht="33" hidden="false" customHeight="true" outlineLevel="0" collapsed="false">
      <c r="A42" s="43"/>
      <c r="B42" s="191" t="s">
        <v>95</v>
      </c>
      <c r="C42" s="163" t="s">
        <v>96</v>
      </c>
      <c r="D42" s="152"/>
      <c r="E42" s="153"/>
      <c r="F42" s="154" t="n">
        <f aca="false">G42+H42</f>
        <v>13000000</v>
      </c>
      <c r="G42" s="164" t="n">
        <v>3400000</v>
      </c>
      <c r="H42" s="164" t="n">
        <v>9600000</v>
      </c>
      <c r="I42" s="154" t="n">
        <f aca="false">J42+K42</f>
        <v>10872120.38</v>
      </c>
      <c r="J42" s="164" t="n">
        <v>1964842.38</v>
      </c>
      <c r="K42" s="164" t="n">
        <v>8907278</v>
      </c>
      <c r="L42" s="156" t="n">
        <f aca="false">M42+N42</f>
        <v>12390000</v>
      </c>
      <c r="M42" s="165" t="n">
        <v>4890000</v>
      </c>
      <c r="N42" s="165" t="n">
        <v>7500000</v>
      </c>
      <c r="O42" s="157" t="n">
        <f aca="false">P42+Q42</f>
        <v>4900000</v>
      </c>
      <c r="P42" s="167" t="n">
        <v>2300000</v>
      </c>
      <c r="Q42" s="167" t="n">
        <v>2600000</v>
      </c>
      <c r="R42" s="158"/>
      <c r="S42" s="159"/>
    </row>
    <row r="43" s="160" customFormat="true" ht="20.25" hidden="false" customHeight="true" outlineLevel="0" collapsed="false">
      <c r="A43" s="43"/>
      <c r="B43" s="162" t="s">
        <v>98</v>
      </c>
      <c r="C43" s="163" t="s">
        <v>99</v>
      </c>
      <c r="D43" s="152"/>
      <c r="E43" s="153"/>
      <c r="F43" s="154" t="n">
        <f aca="false">G43+H43</f>
        <v>595000</v>
      </c>
      <c r="G43" s="164" t="n">
        <v>595000</v>
      </c>
      <c r="H43" s="164"/>
      <c r="I43" s="154" t="n">
        <f aca="false">J43+K43</f>
        <v>250614.76</v>
      </c>
      <c r="J43" s="164" t="n">
        <v>250614.76</v>
      </c>
      <c r="K43" s="164"/>
      <c r="L43" s="156" t="n">
        <f aca="false">M43+N43</f>
        <v>600000</v>
      </c>
      <c r="M43" s="165" t="n">
        <v>600000</v>
      </c>
      <c r="N43" s="165"/>
      <c r="O43" s="157" t="n">
        <f aca="false">P43+Q43</f>
        <v>595000</v>
      </c>
      <c r="P43" s="167" t="n">
        <v>595000</v>
      </c>
      <c r="Q43" s="167"/>
      <c r="R43" s="158"/>
      <c r="S43" s="159"/>
    </row>
    <row r="44" s="160" customFormat="true" ht="94.65" hidden="false" customHeight="true" outlineLevel="0" collapsed="false">
      <c r="A44" s="43" t="n">
        <v>19</v>
      </c>
      <c r="B44" s="162" t="s">
        <v>100</v>
      </c>
      <c r="C44" s="163"/>
      <c r="D44" s="152" t="s">
        <v>101</v>
      </c>
      <c r="E44" s="153" t="s">
        <v>43</v>
      </c>
      <c r="F44" s="154" t="n">
        <f aca="false">G44+H44</f>
        <v>19156855</v>
      </c>
      <c r="G44" s="154" t="n">
        <v>12223255</v>
      </c>
      <c r="H44" s="154" t="n">
        <v>6933600</v>
      </c>
      <c r="I44" s="154" t="n">
        <f aca="false">J44+K44</f>
        <v>10139581.5</v>
      </c>
      <c r="J44" s="154" t="n">
        <v>9279537.1</v>
      </c>
      <c r="K44" s="154" t="n">
        <v>860044.4</v>
      </c>
      <c r="L44" s="156" t="n">
        <f aca="false">M44+N44</f>
        <v>47519500</v>
      </c>
      <c r="M44" s="156" t="n">
        <v>42991900</v>
      </c>
      <c r="N44" s="156" t="n">
        <v>4527600</v>
      </c>
      <c r="O44" s="157" t="n">
        <f aca="false">P44+Q44</f>
        <v>27023480</v>
      </c>
      <c r="P44" s="157" t="n">
        <v>27023480</v>
      </c>
      <c r="Q44" s="157"/>
      <c r="R44" s="168" t="s">
        <v>282</v>
      </c>
      <c r="S44" s="159"/>
    </row>
    <row r="45" s="160" customFormat="true" ht="74.25" hidden="false" customHeight="true" outlineLevel="0" collapsed="false">
      <c r="A45" s="43" t="n">
        <v>20</v>
      </c>
      <c r="B45" s="162" t="s">
        <v>29</v>
      </c>
      <c r="C45" s="163" t="s">
        <v>104</v>
      </c>
      <c r="D45" s="152" t="s">
        <v>105</v>
      </c>
      <c r="E45" s="153" t="s">
        <v>106</v>
      </c>
      <c r="F45" s="154" t="n">
        <f aca="false">G45+H45</f>
        <v>18240</v>
      </c>
      <c r="G45" s="155" t="n">
        <v>18240</v>
      </c>
      <c r="H45" s="155"/>
      <c r="I45" s="154" t="n">
        <f aca="false">J45+K45</f>
        <v>3028</v>
      </c>
      <c r="J45" s="155" t="n">
        <v>3028</v>
      </c>
      <c r="K45" s="155"/>
      <c r="L45" s="156" t="n">
        <f aca="false">M45+N45</f>
        <v>101340</v>
      </c>
      <c r="M45" s="156" t="n">
        <v>101340</v>
      </c>
      <c r="N45" s="156"/>
      <c r="O45" s="157" t="n">
        <f aca="false">P45+Q45</f>
        <v>4000</v>
      </c>
      <c r="P45" s="157" t="n">
        <v>4000</v>
      </c>
      <c r="Q45" s="157"/>
      <c r="R45" s="158"/>
      <c r="S45" s="159"/>
    </row>
    <row r="46" s="160" customFormat="true" ht="17.1" hidden="false" customHeight="true" outlineLevel="0" collapsed="false">
      <c r="A46" s="43" t="n">
        <v>21</v>
      </c>
      <c r="B46" s="194" t="s">
        <v>15</v>
      </c>
      <c r="C46" s="195"/>
      <c r="D46" s="153" t="s">
        <v>107</v>
      </c>
      <c r="E46" s="153" t="s">
        <v>108</v>
      </c>
      <c r="F46" s="154" t="n">
        <f aca="false">G46+H46</f>
        <v>16257720</v>
      </c>
      <c r="G46" s="155" t="n">
        <f aca="false">G48+G50+G53+G49+G47+G51+G52</f>
        <v>16257720</v>
      </c>
      <c r="H46" s="155" t="n">
        <f aca="false">H48+H50+H53+H49+H47+H51+H52</f>
        <v>0</v>
      </c>
      <c r="I46" s="154" t="n">
        <f aca="false">J46+K46</f>
        <v>12787103.39</v>
      </c>
      <c r="J46" s="155" t="n">
        <f aca="false">J48+J50+J53+J49+J47+J51+J52</f>
        <v>12787103.39</v>
      </c>
      <c r="K46" s="155" t="n">
        <f aca="false">K48+K50+K53+K49+K47+K51+K52</f>
        <v>0</v>
      </c>
      <c r="L46" s="156" t="n">
        <f aca="false">M46+N46</f>
        <v>32101536</v>
      </c>
      <c r="M46" s="156" t="n">
        <f aca="false">M48+M50+M53+M49+M47+M51+M52</f>
        <v>32101536</v>
      </c>
      <c r="N46" s="156" t="n">
        <f aca="false">N48+N50+N53+N49+N47+N51+N52</f>
        <v>0</v>
      </c>
      <c r="O46" s="157" t="n">
        <f aca="false">P46+Q46</f>
        <v>9273900</v>
      </c>
      <c r="P46" s="157" t="n">
        <f aca="false">P48+P50+P53+P49+P47+P51+P52</f>
        <v>9273900</v>
      </c>
      <c r="Q46" s="157" t="n">
        <f aca="false">Q48+Q50+Q53+Q49+Q47+Q51+Q52</f>
        <v>0</v>
      </c>
      <c r="R46" s="158"/>
      <c r="S46" s="159"/>
    </row>
    <row r="47" s="160" customFormat="true" ht="40.65" hidden="false" customHeight="true" outlineLevel="0" collapsed="false">
      <c r="A47" s="43"/>
      <c r="B47" s="162" t="s">
        <v>109</v>
      </c>
      <c r="C47" s="163" t="s">
        <v>110</v>
      </c>
      <c r="D47" s="153"/>
      <c r="E47" s="153"/>
      <c r="F47" s="154" t="n">
        <f aca="false">G47+H47</f>
        <v>1150000</v>
      </c>
      <c r="G47" s="164" t="n">
        <v>1150000</v>
      </c>
      <c r="H47" s="164"/>
      <c r="I47" s="154" t="n">
        <f aca="false">J47+K47</f>
        <v>733655</v>
      </c>
      <c r="J47" s="164" t="n">
        <v>733655</v>
      </c>
      <c r="K47" s="164"/>
      <c r="L47" s="156" t="n">
        <f aca="false">M47+N47</f>
        <v>500000</v>
      </c>
      <c r="M47" s="165" t="n">
        <v>500000</v>
      </c>
      <c r="N47" s="165"/>
      <c r="O47" s="157" t="n">
        <f aca="false">P47+Q47</f>
        <v>100000</v>
      </c>
      <c r="P47" s="167" t="n">
        <v>100000</v>
      </c>
      <c r="Q47" s="167"/>
      <c r="R47" s="158"/>
      <c r="S47" s="159"/>
    </row>
    <row r="48" s="160" customFormat="true" ht="129" hidden="false" customHeight="true" outlineLevel="0" collapsed="false">
      <c r="A48" s="43"/>
      <c r="B48" s="162" t="s">
        <v>111</v>
      </c>
      <c r="C48" s="163" t="s">
        <v>112</v>
      </c>
      <c r="D48" s="153"/>
      <c r="E48" s="153"/>
      <c r="F48" s="154" t="n">
        <f aca="false">G48+H48</f>
        <v>7405100</v>
      </c>
      <c r="G48" s="164" t="n">
        <v>7405100</v>
      </c>
      <c r="H48" s="164"/>
      <c r="I48" s="154" t="n">
        <f aca="false">J48+K48</f>
        <v>6298031.13</v>
      </c>
      <c r="J48" s="164" t="n">
        <v>6298031.13</v>
      </c>
      <c r="K48" s="164"/>
      <c r="L48" s="156" t="n">
        <f aca="false">M48+N48</f>
        <v>12262000</v>
      </c>
      <c r="M48" s="165" t="n">
        <f aca="false">850000+1500+150000+1000000+500+5242000+30000+60000+500000+660000+168000+3600000</f>
        <v>12262000</v>
      </c>
      <c r="N48" s="196"/>
      <c r="O48" s="157" t="n">
        <f aca="false">P48+Q48</f>
        <v>6317900</v>
      </c>
      <c r="P48" s="167" t="n">
        <v>6317900</v>
      </c>
      <c r="Q48" s="167"/>
      <c r="R48" s="168" t="s">
        <v>292</v>
      </c>
      <c r="S48" s="159"/>
    </row>
    <row r="49" s="160" customFormat="true" ht="16.8" hidden="false" customHeight="false" outlineLevel="0" collapsed="false">
      <c r="A49" s="43"/>
      <c r="B49" s="162" t="s">
        <v>114</v>
      </c>
      <c r="C49" s="163" t="s">
        <v>115</v>
      </c>
      <c r="D49" s="153"/>
      <c r="E49" s="153"/>
      <c r="F49" s="154" t="n">
        <f aca="false">G49+H49</f>
        <v>182000</v>
      </c>
      <c r="G49" s="164" t="n">
        <v>182000</v>
      </c>
      <c r="H49" s="164"/>
      <c r="I49" s="154" t="n">
        <f aca="false">J49+K49</f>
        <v>88235.34</v>
      </c>
      <c r="J49" s="164" t="n">
        <v>88235.34</v>
      </c>
      <c r="K49" s="164"/>
      <c r="L49" s="156" t="n">
        <f aca="false">M49+N49</f>
        <v>159000</v>
      </c>
      <c r="M49" s="165" t="n">
        <v>159000</v>
      </c>
      <c r="N49" s="165"/>
      <c r="O49" s="157" t="n">
        <f aca="false">P49+Q49</f>
        <v>66000</v>
      </c>
      <c r="P49" s="167" t="n">
        <v>66000</v>
      </c>
      <c r="Q49" s="167"/>
      <c r="R49" s="169"/>
      <c r="S49" s="159"/>
    </row>
    <row r="50" s="160" customFormat="true" ht="16.5" hidden="false" customHeight="true" outlineLevel="0" collapsed="false">
      <c r="A50" s="43"/>
      <c r="B50" s="162" t="s">
        <v>116</v>
      </c>
      <c r="C50" s="163" t="s">
        <v>117</v>
      </c>
      <c r="D50" s="153"/>
      <c r="E50" s="153"/>
      <c r="F50" s="154" t="n">
        <f aca="false">G50+H50</f>
        <v>4000000</v>
      </c>
      <c r="G50" s="164" t="n">
        <v>4000000</v>
      </c>
      <c r="H50" s="164"/>
      <c r="I50" s="154" t="n">
        <f aca="false">J50+K50</f>
        <v>2949432</v>
      </c>
      <c r="J50" s="164" t="n">
        <v>2949432</v>
      </c>
      <c r="K50" s="164"/>
      <c r="L50" s="156" t="n">
        <f aca="false">M50+N50</f>
        <v>5391936</v>
      </c>
      <c r="M50" s="165" t="n">
        <v>5391936</v>
      </c>
      <c r="N50" s="165"/>
      <c r="O50" s="157" t="n">
        <f aca="false">P50+Q50</f>
        <v>2000000</v>
      </c>
      <c r="P50" s="167" t="n">
        <v>2000000</v>
      </c>
      <c r="Q50" s="167"/>
      <c r="R50" s="169"/>
      <c r="S50" s="159"/>
    </row>
    <row r="51" s="160" customFormat="true" ht="16.8" hidden="false" customHeight="false" outlineLevel="0" collapsed="false">
      <c r="A51" s="43"/>
      <c r="B51" s="162" t="s">
        <v>118</v>
      </c>
      <c r="C51" s="163" t="s">
        <v>119</v>
      </c>
      <c r="D51" s="153"/>
      <c r="E51" s="153"/>
      <c r="F51" s="154" t="n">
        <f aca="false">G51+H51</f>
        <v>1500000</v>
      </c>
      <c r="G51" s="164" t="n">
        <v>1500000</v>
      </c>
      <c r="H51" s="164"/>
      <c r="I51" s="154" t="n">
        <f aca="false">J51+K51</f>
        <v>1000000</v>
      </c>
      <c r="J51" s="164" t="n">
        <v>1000000</v>
      </c>
      <c r="K51" s="164"/>
      <c r="L51" s="156" t="n">
        <f aca="false">M51+N51</f>
        <v>13500000</v>
      </c>
      <c r="M51" s="165" t="n">
        <v>13500000</v>
      </c>
      <c r="N51" s="165"/>
      <c r="O51" s="157" t="n">
        <f aca="false">P51+Q51</f>
        <v>625000</v>
      </c>
      <c r="P51" s="167" t="n">
        <v>625000</v>
      </c>
      <c r="Q51" s="167"/>
      <c r="R51" s="169"/>
      <c r="S51" s="159"/>
    </row>
    <row r="52" s="160" customFormat="true" ht="32.25" hidden="false" customHeight="true" outlineLevel="0" collapsed="false">
      <c r="A52" s="43"/>
      <c r="B52" s="162" t="s">
        <v>120</v>
      </c>
      <c r="C52" s="163" t="s">
        <v>121</v>
      </c>
      <c r="D52" s="153"/>
      <c r="E52" s="153"/>
      <c r="F52" s="154" t="n">
        <f aca="false">G52+H52</f>
        <v>1893000</v>
      </c>
      <c r="G52" s="164" t="n">
        <v>1893000</v>
      </c>
      <c r="H52" s="155"/>
      <c r="I52" s="154" t="n">
        <f aca="false">J52+K52</f>
        <v>1611747.38</v>
      </c>
      <c r="J52" s="164" t="n">
        <v>1611747.38</v>
      </c>
      <c r="K52" s="155"/>
      <c r="L52" s="156" t="n">
        <f aca="false">M52+N52</f>
        <v>105600</v>
      </c>
      <c r="M52" s="165" t="n">
        <f aca="false">105600</f>
        <v>105600</v>
      </c>
      <c r="N52" s="156"/>
      <c r="O52" s="157" t="n">
        <f aca="false">P52+Q52</f>
        <v>44000</v>
      </c>
      <c r="P52" s="167" t="n">
        <v>44000</v>
      </c>
      <c r="Q52" s="157"/>
      <c r="R52" s="168" t="s">
        <v>122</v>
      </c>
      <c r="S52" s="159"/>
      <c r="T52" s="180"/>
    </row>
    <row r="53" s="160" customFormat="true" ht="16.8" hidden="false" customHeight="false" outlineLevel="0" collapsed="false">
      <c r="A53" s="43"/>
      <c r="B53" s="162" t="s">
        <v>123</v>
      </c>
      <c r="C53" s="163" t="s">
        <v>124</v>
      </c>
      <c r="D53" s="153"/>
      <c r="E53" s="153"/>
      <c r="F53" s="154" t="n">
        <f aca="false">G53+H53</f>
        <v>127620</v>
      </c>
      <c r="G53" s="164" t="n">
        <v>127620</v>
      </c>
      <c r="H53" s="164"/>
      <c r="I53" s="154" t="n">
        <f aca="false">J53+K53</f>
        <v>106002.54</v>
      </c>
      <c r="J53" s="164" t="n">
        <v>106002.54</v>
      </c>
      <c r="K53" s="164"/>
      <c r="L53" s="156" t="n">
        <f aca="false">M53+N53</f>
        <v>183000</v>
      </c>
      <c r="M53" s="165" t="n">
        <v>183000</v>
      </c>
      <c r="N53" s="165"/>
      <c r="O53" s="157" t="n">
        <f aca="false">P53+Q53</f>
        <v>121000</v>
      </c>
      <c r="P53" s="167" t="n">
        <v>121000</v>
      </c>
      <c r="Q53" s="167"/>
      <c r="R53" s="169"/>
      <c r="S53" s="159"/>
    </row>
    <row r="54" s="172" customFormat="true" ht="62.1" hidden="false" customHeight="true" outlineLevel="0" collapsed="false">
      <c r="A54" s="65" t="n">
        <v>22</v>
      </c>
      <c r="B54" s="162" t="s">
        <v>125</v>
      </c>
      <c r="C54" s="197"/>
      <c r="D54" s="188" t="s">
        <v>126</v>
      </c>
      <c r="E54" s="189" t="s">
        <v>34</v>
      </c>
      <c r="F54" s="154" t="n">
        <f aca="false">G54+H54</f>
        <v>240000</v>
      </c>
      <c r="G54" s="155" t="n">
        <v>240000</v>
      </c>
      <c r="H54" s="155"/>
      <c r="I54" s="154" t="n">
        <f aca="false">J54+K54</f>
        <v>97650</v>
      </c>
      <c r="J54" s="155" t="n">
        <v>97650</v>
      </c>
      <c r="K54" s="155"/>
      <c r="L54" s="156" t="n">
        <f aca="false">M54+N54</f>
        <v>706300</v>
      </c>
      <c r="M54" s="156" t="n">
        <f aca="false">706300-75000</f>
        <v>631300</v>
      </c>
      <c r="N54" s="156" t="n">
        <v>75000</v>
      </c>
      <c r="O54" s="157" t="n">
        <f aca="false">P54+Q54</f>
        <v>163950</v>
      </c>
      <c r="P54" s="157" t="n">
        <v>133950</v>
      </c>
      <c r="Q54" s="157" t="n">
        <v>30000</v>
      </c>
      <c r="R54" s="169"/>
      <c r="S54" s="170"/>
    </row>
    <row r="55" s="160" customFormat="true" ht="28.95" hidden="false" customHeight="true" outlineLevel="0" collapsed="false">
      <c r="A55" s="43" t="n">
        <v>23</v>
      </c>
      <c r="B55" s="194" t="s">
        <v>15</v>
      </c>
      <c r="C55" s="195"/>
      <c r="D55" s="198" t="s">
        <v>127</v>
      </c>
      <c r="E55" s="199" t="s">
        <v>106</v>
      </c>
      <c r="F55" s="154" t="n">
        <f aca="false">G55+H55</f>
        <v>1540000</v>
      </c>
      <c r="G55" s="155" t="n">
        <f aca="false">G56+G57</f>
        <v>1497000</v>
      </c>
      <c r="H55" s="155" t="n">
        <f aca="false">H56+H57</f>
        <v>43000</v>
      </c>
      <c r="I55" s="154" t="n">
        <f aca="false">J55+K55</f>
        <v>1285280.31</v>
      </c>
      <c r="J55" s="155" t="n">
        <f aca="false">J56+J57</f>
        <v>1243280.31</v>
      </c>
      <c r="K55" s="155" t="n">
        <f aca="false">K56+K57</f>
        <v>42000</v>
      </c>
      <c r="L55" s="156" t="n">
        <f aca="false">M55+N55</f>
        <v>1403000</v>
      </c>
      <c r="M55" s="156" t="n">
        <f aca="false">M56+M57</f>
        <v>1353000</v>
      </c>
      <c r="N55" s="156" t="n">
        <f aca="false">N56+N57</f>
        <v>50000</v>
      </c>
      <c r="O55" s="157" t="n">
        <f aca="false">P55+Q55</f>
        <v>366400</v>
      </c>
      <c r="P55" s="157" t="n">
        <f aca="false">P56+P57</f>
        <v>351400</v>
      </c>
      <c r="Q55" s="157" t="n">
        <f aca="false">Q56+Q57</f>
        <v>15000</v>
      </c>
      <c r="R55" s="158"/>
      <c r="S55" s="159"/>
    </row>
    <row r="56" s="160" customFormat="true" ht="28.95" hidden="false" customHeight="true" outlineLevel="0" collapsed="false">
      <c r="A56" s="43"/>
      <c r="B56" s="162" t="s">
        <v>128</v>
      </c>
      <c r="C56" s="163"/>
      <c r="D56" s="198"/>
      <c r="E56" s="199"/>
      <c r="F56" s="154" t="n">
        <f aca="false">G56+H56</f>
        <v>1223000</v>
      </c>
      <c r="G56" s="164" t="n">
        <v>1180000</v>
      </c>
      <c r="H56" s="164" t="n">
        <v>43000</v>
      </c>
      <c r="I56" s="154" t="n">
        <f aca="false">J56+K56</f>
        <v>1014607.5</v>
      </c>
      <c r="J56" s="164" t="n">
        <v>972607.5</v>
      </c>
      <c r="K56" s="164" t="n">
        <v>42000</v>
      </c>
      <c r="L56" s="156" t="n">
        <f aca="false">M56+N56</f>
        <v>1090000</v>
      </c>
      <c r="M56" s="165" t="n">
        <v>1040000</v>
      </c>
      <c r="N56" s="165" t="n">
        <v>50000</v>
      </c>
      <c r="O56" s="157" t="n">
        <f aca="false">P56+Q56</f>
        <v>225400</v>
      </c>
      <c r="P56" s="167" t="n">
        <v>210400</v>
      </c>
      <c r="Q56" s="201" t="n">
        <v>15000</v>
      </c>
      <c r="R56" s="158"/>
      <c r="S56" s="159"/>
    </row>
    <row r="57" s="160" customFormat="true" ht="28.95" hidden="false" customHeight="true" outlineLevel="0" collapsed="false">
      <c r="A57" s="43"/>
      <c r="B57" s="162" t="s">
        <v>129</v>
      </c>
      <c r="C57" s="163"/>
      <c r="D57" s="198"/>
      <c r="E57" s="199"/>
      <c r="F57" s="154" t="n">
        <f aca="false">G57+H57</f>
        <v>317000</v>
      </c>
      <c r="G57" s="164" t="n">
        <v>317000</v>
      </c>
      <c r="H57" s="164"/>
      <c r="I57" s="154" t="n">
        <f aca="false">J57+K57</f>
        <v>270672.81</v>
      </c>
      <c r="J57" s="164" t="n">
        <v>270672.81</v>
      </c>
      <c r="K57" s="164"/>
      <c r="L57" s="156" t="n">
        <f aca="false">M57+N57</f>
        <v>313000</v>
      </c>
      <c r="M57" s="165" t="n">
        <v>313000</v>
      </c>
      <c r="N57" s="165"/>
      <c r="O57" s="157" t="n">
        <f aca="false">P57+Q57</f>
        <v>141000</v>
      </c>
      <c r="P57" s="167" t="n">
        <v>141000</v>
      </c>
      <c r="Q57" s="167"/>
      <c r="R57" s="158"/>
      <c r="S57" s="159"/>
    </row>
    <row r="58" s="160" customFormat="true" ht="16.2" hidden="false" customHeight="true" outlineLevel="0" collapsed="false">
      <c r="A58" s="43" t="n">
        <v>24</v>
      </c>
      <c r="B58" s="162" t="s">
        <v>15</v>
      </c>
      <c r="C58" s="163"/>
      <c r="D58" s="198" t="s">
        <v>130</v>
      </c>
      <c r="E58" s="199" t="s">
        <v>43</v>
      </c>
      <c r="F58" s="154" t="n">
        <f aca="false">G58+H58</f>
        <v>200000</v>
      </c>
      <c r="G58" s="155" t="n">
        <f aca="false">G59+G60</f>
        <v>200000</v>
      </c>
      <c r="H58" s="155" t="n">
        <f aca="false">H59+H60</f>
        <v>0</v>
      </c>
      <c r="I58" s="154" t="n">
        <f aca="false">J58+K58</f>
        <v>200000</v>
      </c>
      <c r="J58" s="155" t="n">
        <f aca="false">J59+J60</f>
        <v>200000</v>
      </c>
      <c r="K58" s="155" t="n">
        <f aca="false">K59+K60</f>
        <v>0</v>
      </c>
      <c r="L58" s="156" t="n">
        <f aca="false">M58+N58</f>
        <v>12797300</v>
      </c>
      <c r="M58" s="156" t="n">
        <f aca="false">M59+M60</f>
        <v>12797300</v>
      </c>
      <c r="N58" s="156" t="n">
        <f aca="false">N59+N60</f>
        <v>0</v>
      </c>
      <c r="O58" s="157" t="n">
        <f aca="false">P58+Q58</f>
        <v>0</v>
      </c>
      <c r="P58" s="157" t="n">
        <f aca="false">P59+P60</f>
        <v>0</v>
      </c>
      <c r="Q58" s="157" t="n">
        <f aca="false">Q59+Q60</f>
        <v>0</v>
      </c>
      <c r="R58" s="202"/>
      <c r="S58" s="159"/>
    </row>
    <row r="59" s="160" customFormat="true" ht="51" hidden="false" customHeight="true" outlineLevel="0" collapsed="false">
      <c r="A59" s="43"/>
      <c r="B59" s="162" t="s">
        <v>131</v>
      </c>
      <c r="C59" s="163" t="s">
        <v>132</v>
      </c>
      <c r="D59" s="198"/>
      <c r="E59" s="199"/>
      <c r="F59" s="154" t="n">
        <f aca="false">G59+H59</f>
        <v>0</v>
      </c>
      <c r="G59" s="164"/>
      <c r="H59" s="164"/>
      <c r="I59" s="154" t="n">
        <f aca="false">J59+K59</f>
        <v>0</v>
      </c>
      <c r="J59" s="164"/>
      <c r="K59" s="164"/>
      <c r="L59" s="156" t="n">
        <f aca="false">M59+N59</f>
        <v>12597300</v>
      </c>
      <c r="M59" s="165" t="n">
        <f aca="false">12312100+221100+20500+12700+1000+3900+6000+20000</f>
        <v>12597300</v>
      </c>
      <c r="N59" s="165"/>
      <c r="O59" s="157" t="n">
        <f aca="false">P59+Q59</f>
        <v>0</v>
      </c>
      <c r="P59" s="167"/>
      <c r="Q59" s="167"/>
      <c r="R59" s="203" t="s">
        <v>293</v>
      </c>
      <c r="S59" s="159"/>
    </row>
    <row r="60" s="160" customFormat="true" ht="30.75" hidden="false" customHeight="true" outlineLevel="0" collapsed="false">
      <c r="A60" s="43"/>
      <c r="B60" s="162" t="s">
        <v>134</v>
      </c>
      <c r="C60" s="163" t="s">
        <v>135</v>
      </c>
      <c r="D60" s="198"/>
      <c r="E60" s="199"/>
      <c r="F60" s="154" t="n">
        <f aca="false">G60+H60</f>
        <v>200000</v>
      </c>
      <c r="G60" s="164" t="n">
        <v>200000</v>
      </c>
      <c r="H60" s="164"/>
      <c r="I60" s="154" t="n">
        <f aca="false">J60+K60</f>
        <v>200000</v>
      </c>
      <c r="J60" s="164" t="n">
        <v>200000</v>
      </c>
      <c r="K60" s="164"/>
      <c r="L60" s="156" t="n">
        <f aca="false">M60+N60</f>
        <v>200000</v>
      </c>
      <c r="M60" s="165" t="n">
        <v>200000</v>
      </c>
      <c r="N60" s="165"/>
      <c r="O60" s="157" t="n">
        <f aca="false">P60+Q60</f>
        <v>0</v>
      </c>
      <c r="P60" s="167"/>
      <c r="Q60" s="167"/>
      <c r="R60" s="204"/>
      <c r="S60" s="159"/>
    </row>
    <row r="61" s="160" customFormat="true" ht="28.95" hidden="false" customHeight="true" outlineLevel="0" collapsed="false">
      <c r="A61" s="43" t="n">
        <v>25</v>
      </c>
      <c r="B61" s="194" t="s">
        <v>15</v>
      </c>
      <c r="C61" s="195"/>
      <c r="D61" s="198" t="s">
        <v>136</v>
      </c>
      <c r="E61" s="205"/>
      <c r="F61" s="154" t="n">
        <f aca="false">G61+H61</f>
        <v>33354600</v>
      </c>
      <c r="G61" s="155" t="n">
        <f aca="false">G62+G63</f>
        <v>4286900</v>
      </c>
      <c r="H61" s="155" t="n">
        <f aca="false">H62+H63</f>
        <v>29067700</v>
      </c>
      <c r="I61" s="154" t="n">
        <f aca="false">J61+K61</f>
        <v>16571833.31</v>
      </c>
      <c r="J61" s="155" t="n">
        <f aca="false">J62+J63</f>
        <v>2443545.71</v>
      </c>
      <c r="K61" s="155" t="n">
        <f aca="false">K62+K63</f>
        <v>14128287.6</v>
      </c>
      <c r="L61" s="156" t="n">
        <f aca="false">M61+N61</f>
        <v>16264000</v>
      </c>
      <c r="M61" s="156" t="n">
        <f aca="false">M62+M63+M64</f>
        <v>7389000</v>
      </c>
      <c r="N61" s="156" t="n">
        <f aca="false">N62+N63+N64</f>
        <v>8875000</v>
      </c>
      <c r="O61" s="157" t="n">
        <f aca="false">P61+Q61</f>
        <v>12079600</v>
      </c>
      <c r="P61" s="157" t="n">
        <f aca="false">P62+P63+P64</f>
        <v>3204600</v>
      </c>
      <c r="Q61" s="157" t="n">
        <f aca="false">Q62+Q63+Q64</f>
        <v>8875000</v>
      </c>
      <c r="R61" s="158"/>
      <c r="S61" s="159"/>
    </row>
    <row r="62" s="160" customFormat="true" ht="28.95" hidden="false" customHeight="true" outlineLevel="0" collapsed="false">
      <c r="A62" s="43"/>
      <c r="B62" s="162" t="s">
        <v>137</v>
      </c>
      <c r="C62" s="163"/>
      <c r="D62" s="198"/>
      <c r="E62" s="205"/>
      <c r="F62" s="154" t="n">
        <f aca="false">G62+H62</f>
        <v>1500000</v>
      </c>
      <c r="G62" s="164"/>
      <c r="H62" s="164" t="n">
        <v>1500000</v>
      </c>
      <c r="I62" s="154" t="n">
        <f aca="false">J62+K62</f>
        <v>28287.6</v>
      </c>
      <c r="J62" s="164"/>
      <c r="K62" s="164" t="n">
        <v>28287.6</v>
      </c>
      <c r="L62" s="156" t="n">
        <f aca="false">M62+N62</f>
        <v>3264000</v>
      </c>
      <c r="M62" s="165" t="n">
        <v>2389000</v>
      </c>
      <c r="N62" s="165" t="n">
        <v>875000</v>
      </c>
      <c r="O62" s="157" t="n">
        <f aca="false">P62+Q62</f>
        <v>975000</v>
      </c>
      <c r="P62" s="167" t="n">
        <v>100000</v>
      </c>
      <c r="Q62" s="201" t="n">
        <v>875000</v>
      </c>
      <c r="R62" s="158"/>
      <c r="S62" s="159"/>
    </row>
    <row r="63" s="160" customFormat="true" ht="28.95" hidden="false" customHeight="true" outlineLevel="0" collapsed="false">
      <c r="A63" s="43"/>
      <c r="B63" s="162" t="s">
        <v>138</v>
      </c>
      <c r="C63" s="163"/>
      <c r="D63" s="198"/>
      <c r="E63" s="205"/>
      <c r="F63" s="154" t="n">
        <f aca="false">G63+H63</f>
        <v>31854600</v>
      </c>
      <c r="G63" s="164" t="n">
        <v>4286900</v>
      </c>
      <c r="H63" s="164" t="n">
        <v>27567700</v>
      </c>
      <c r="I63" s="154" t="n">
        <f aca="false">J63+K63</f>
        <v>16543545.71</v>
      </c>
      <c r="J63" s="164" t="n">
        <v>2443545.71</v>
      </c>
      <c r="K63" s="164" t="n">
        <v>14100000</v>
      </c>
      <c r="L63" s="156" t="n">
        <f aca="false">M63+N63</f>
        <v>12988600</v>
      </c>
      <c r="M63" s="165" t="n">
        <f aca="false">5000000-11400</f>
        <v>4988600</v>
      </c>
      <c r="N63" s="165" t="n">
        <v>8000000</v>
      </c>
      <c r="O63" s="157" t="n">
        <f aca="false">P63+Q63</f>
        <v>11095000</v>
      </c>
      <c r="P63" s="167" t="n">
        <v>3095000</v>
      </c>
      <c r="Q63" s="167" t="n">
        <v>8000000</v>
      </c>
      <c r="R63" s="158"/>
      <c r="S63" s="159"/>
    </row>
    <row r="64" s="160" customFormat="true" ht="28.95" hidden="false" customHeight="true" outlineLevel="0" collapsed="false">
      <c r="A64" s="43"/>
      <c r="B64" s="162" t="s">
        <v>139</v>
      </c>
      <c r="C64" s="163"/>
      <c r="D64" s="198"/>
      <c r="E64" s="333"/>
      <c r="F64" s="154" t="n">
        <v>0</v>
      </c>
      <c r="G64" s="164"/>
      <c r="H64" s="164"/>
      <c r="I64" s="154" t="n">
        <v>0</v>
      </c>
      <c r="J64" s="164"/>
      <c r="K64" s="164"/>
      <c r="L64" s="156" t="n">
        <f aca="false">M64+N64</f>
        <v>11400</v>
      </c>
      <c r="M64" s="165" t="n">
        <v>11400</v>
      </c>
      <c r="N64" s="165"/>
      <c r="O64" s="157" t="n">
        <f aca="false">P64+Q64</f>
        <v>9600</v>
      </c>
      <c r="P64" s="167" t="n">
        <v>9600</v>
      </c>
      <c r="Q64" s="167" t="n">
        <v>0</v>
      </c>
      <c r="R64" s="158"/>
      <c r="S64" s="159"/>
    </row>
    <row r="65" s="160" customFormat="true" ht="90.75" hidden="false" customHeight="true" outlineLevel="0" collapsed="false">
      <c r="A65" s="43" t="n">
        <v>26</v>
      </c>
      <c r="B65" s="162" t="s">
        <v>30</v>
      </c>
      <c r="C65" s="163"/>
      <c r="D65" s="152" t="s">
        <v>140</v>
      </c>
      <c r="E65" s="153" t="s">
        <v>43</v>
      </c>
      <c r="F65" s="154" t="n">
        <f aca="false">G65+H65</f>
        <v>9500</v>
      </c>
      <c r="G65" s="155" t="n">
        <v>9500</v>
      </c>
      <c r="H65" s="155"/>
      <c r="I65" s="154" t="n">
        <f aca="false">J65+K65</f>
        <v>0</v>
      </c>
      <c r="J65" s="155"/>
      <c r="K65" s="155"/>
      <c r="L65" s="156" t="n">
        <f aca="false">M65+N65</f>
        <v>30000</v>
      </c>
      <c r="M65" s="156" t="n">
        <v>30000</v>
      </c>
      <c r="N65" s="156"/>
      <c r="O65" s="157" t="n">
        <f aca="false">P65+Q65</f>
        <v>10000</v>
      </c>
      <c r="P65" s="157" t="n">
        <v>10000</v>
      </c>
      <c r="Q65" s="157"/>
      <c r="R65" s="158"/>
      <c r="S65" s="159"/>
    </row>
    <row r="66" s="160" customFormat="true" ht="54" hidden="false" customHeight="true" outlineLevel="0" collapsed="false">
      <c r="A66" s="43" t="n">
        <v>27</v>
      </c>
      <c r="B66" s="162" t="s">
        <v>141</v>
      </c>
      <c r="C66" s="163" t="s">
        <v>142</v>
      </c>
      <c r="D66" s="152" t="s">
        <v>143</v>
      </c>
      <c r="E66" s="153" t="s">
        <v>58</v>
      </c>
      <c r="F66" s="154" t="n">
        <f aca="false">G66+H66</f>
        <v>216069</v>
      </c>
      <c r="G66" s="155" t="n">
        <v>216069</v>
      </c>
      <c r="H66" s="155"/>
      <c r="I66" s="154" t="n">
        <f aca="false">J66+K66</f>
        <v>71863</v>
      </c>
      <c r="J66" s="155" t="n">
        <v>71863</v>
      </c>
      <c r="K66" s="155"/>
      <c r="L66" s="156" t="n">
        <f aca="false">M66+N66</f>
        <v>240000</v>
      </c>
      <c r="M66" s="156" t="n">
        <v>240000</v>
      </c>
      <c r="N66" s="156"/>
      <c r="O66" s="157" t="n">
        <f aca="false">P66+Q66</f>
        <v>240000</v>
      </c>
      <c r="P66" s="157" t="n">
        <v>240000</v>
      </c>
      <c r="Q66" s="157"/>
      <c r="R66" s="206"/>
      <c r="S66" s="159"/>
    </row>
    <row r="67" s="160" customFormat="true" ht="84" hidden="false" customHeight="true" outlineLevel="0" collapsed="false">
      <c r="A67" s="43" t="n">
        <v>28</v>
      </c>
      <c r="B67" s="162" t="s">
        <v>144</v>
      </c>
      <c r="C67" s="163"/>
      <c r="D67" s="152" t="s">
        <v>145</v>
      </c>
      <c r="E67" s="153" t="s">
        <v>61</v>
      </c>
      <c r="F67" s="154" t="n">
        <f aca="false">G67+H67</f>
        <v>700000</v>
      </c>
      <c r="G67" s="155"/>
      <c r="H67" s="155" t="n">
        <v>700000</v>
      </c>
      <c r="I67" s="154" t="n">
        <f aca="false">J67+K67</f>
        <v>685663.9</v>
      </c>
      <c r="J67" s="155"/>
      <c r="K67" s="155" t="n">
        <v>685663.9</v>
      </c>
      <c r="L67" s="156" t="n">
        <f aca="false">M67+N67</f>
        <v>1150000</v>
      </c>
      <c r="M67" s="156"/>
      <c r="N67" s="156" t="n">
        <v>1150000</v>
      </c>
      <c r="O67" s="157" t="n">
        <f aca="false">P67+Q67</f>
        <v>750000</v>
      </c>
      <c r="P67" s="157"/>
      <c r="Q67" s="157" t="n">
        <v>750000</v>
      </c>
      <c r="R67" s="158"/>
      <c r="S67" s="159"/>
    </row>
    <row r="68" s="160" customFormat="true" ht="95.25" hidden="false" customHeight="true" outlineLevel="0" collapsed="false">
      <c r="A68" s="43" t="n">
        <v>29</v>
      </c>
      <c r="B68" s="162" t="s">
        <v>146</v>
      </c>
      <c r="C68" s="163"/>
      <c r="D68" s="152" t="s">
        <v>147</v>
      </c>
      <c r="E68" s="153" t="s">
        <v>61</v>
      </c>
      <c r="F68" s="154" t="n">
        <f aca="false">G68+H68</f>
        <v>236950</v>
      </c>
      <c r="G68" s="155" t="n">
        <v>236950</v>
      </c>
      <c r="H68" s="155"/>
      <c r="I68" s="154" t="n">
        <f aca="false">J68+K68</f>
        <v>236751.66</v>
      </c>
      <c r="J68" s="155" t="n">
        <v>236751.66</v>
      </c>
      <c r="K68" s="155"/>
      <c r="L68" s="156" t="n">
        <f aca="false">M68+N68</f>
        <v>1330250</v>
      </c>
      <c r="M68" s="156" t="n">
        <v>1330250</v>
      </c>
      <c r="N68" s="156"/>
      <c r="O68" s="157" t="n">
        <f aca="false">P68+Q68</f>
        <v>300000</v>
      </c>
      <c r="P68" s="157" t="n">
        <v>300000</v>
      </c>
      <c r="Q68" s="157"/>
      <c r="R68" s="158"/>
      <c r="S68" s="159"/>
      <c r="T68" s="180"/>
    </row>
    <row r="69" s="160" customFormat="true" ht="18.75" hidden="false" customHeight="true" outlineLevel="0" collapsed="false">
      <c r="A69" s="43" t="n">
        <v>30</v>
      </c>
      <c r="B69" s="162"/>
      <c r="C69" s="163" t="s">
        <v>15</v>
      </c>
      <c r="D69" s="207" t="s">
        <v>148</v>
      </c>
      <c r="E69" s="150" t="s">
        <v>61</v>
      </c>
      <c r="F69" s="154" t="n">
        <f aca="false">G69+H69</f>
        <v>2858477.41</v>
      </c>
      <c r="G69" s="155" t="n">
        <f aca="false">G70+G71+G72</f>
        <v>2158477.41</v>
      </c>
      <c r="H69" s="155" t="n">
        <f aca="false">H70+H71+H72</f>
        <v>700000</v>
      </c>
      <c r="I69" s="154" t="n">
        <f aca="false">J69+K69</f>
        <v>2481474.5</v>
      </c>
      <c r="J69" s="155" t="n">
        <f aca="false">J70+J71+J72</f>
        <v>1781474.5</v>
      </c>
      <c r="K69" s="155" t="n">
        <f aca="false">K70+K71+K72</f>
        <v>700000</v>
      </c>
      <c r="L69" s="156" t="n">
        <f aca="false">M69+N69</f>
        <v>32406000</v>
      </c>
      <c r="M69" s="156" t="n">
        <f aca="false">M70+M71+M72</f>
        <v>32406000</v>
      </c>
      <c r="N69" s="156" t="n">
        <f aca="false">N70+N71+N72</f>
        <v>0</v>
      </c>
      <c r="O69" s="157" t="n">
        <f aca="false">O70+O71+O72</f>
        <v>0</v>
      </c>
      <c r="P69" s="157" t="n">
        <f aca="false">P70+P71+P72</f>
        <v>0</v>
      </c>
      <c r="Q69" s="157" t="n">
        <f aca="false">Q70+Q71+Q72</f>
        <v>0</v>
      </c>
      <c r="R69" s="158"/>
      <c r="S69" s="159"/>
    </row>
    <row r="70" s="160" customFormat="true" ht="18.75" hidden="false" customHeight="true" outlineLevel="0" collapsed="false">
      <c r="A70" s="43"/>
      <c r="B70" s="162" t="s">
        <v>149</v>
      </c>
      <c r="C70" s="163"/>
      <c r="D70" s="207"/>
      <c r="E70" s="150"/>
      <c r="F70" s="154" t="n">
        <f aca="false">G70+H70</f>
        <v>700000</v>
      </c>
      <c r="G70" s="155"/>
      <c r="H70" s="155" t="n">
        <v>700000</v>
      </c>
      <c r="I70" s="154" t="n">
        <f aca="false">J70+K70</f>
        <v>700000</v>
      </c>
      <c r="J70" s="155"/>
      <c r="K70" s="155" t="n">
        <v>700000</v>
      </c>
      <c r="L70" s="156" t="n">
        <f aca="false">M70+N70</f>
        <v>32406000</v>
      </c>
      <c r="M70" s="156" t="n">
        <v>32406000</v>
      </c>
      <c r="N70" s="156"/>
      <c r="O70" s="157" t="n">
        <f aca="false">P70+Q70</f>
        <v>0</v>
      </c>
      <c r="P70" s="157"/>
      <c r="Q70" s="157"/>
      <c r="R70" s="158"/>
      <c r="S70" s="208"/>
    </row>
    <row r="71" s="160" customFormat="true" ht="18.75" hidden="false" customHeight="true" outlineLevel="0" collapsed="false">
      <c r="A71" s="43"/>
      <c r="B71" s="162" t="s">
        <v>150</v>
      </c>
      <c r="C71" s="163"/>
      <c r="D71" s="207"/>
      <c r="E71" s="150"/>
      <c r="F71" s="154" t="n">
        <f aca="false">G71+H71</f>
        <v>1035197.77</v>
      </c>
      <c r="G71" s="155" t="n">
        <v>1035197.77</v>
      </c>
      <c r="H71" s="155"/>
      <c r="I71" s="154" t="n">
        <f aca="false">J71+K71</f>
        <v>658194.86</v>
      </c>
      <c r="J71" s="155" t="n">
        <v>658194.86</v>
      </c>
      <c r="K71" s="155"/>
      <c r="L71" s="156" t="n">
        <f aca="false">M71+N71</f>
        <v>0</v>
      </c>
      <c r="M71" s="156"/>
      <c r="N71" s="156"/>
      <c r="O71" s="157" t="n">
        <f aca="false">P71+Q71</f>
        <v>0</v>
      </c>
      <c r="P71" s="157"/>
      <c r="Q71" s="157"/>
      <c r="R71" s="158"/>
      <c r="S71" s="209"/>
    </row>
    <row r="72" s="160" customFormat="true" ht="18.75" hidden="false" customHeight="true" outlineLevel="0" collapsed="false">
      <c r="A72" s="43"/>
      <c r="B72" s="162" t="s">
        <v>151</v>
      </c>
      <c r="C72" s="163"/>
      <c r="D72" s="207"/>
      <c r="E72" s="150"/>
      <c r="F72" s="154" t="n">
        <f aca="false">G72+H72</f>
        <v>1123279.64</v>
      </c>
      <c r="G72" s="155" t="n">
        <v>1123279.64</v>
      </c>
      <c r="H72" s="155"/>
      <c r="I72" s="154" t="n">
        <f aca="false">J72+K72</f>
        <v>1123279.64</v>
      </c>
      <c r="J72" s="155" t="n">
        <v>1123279.64</v>
      </c>
      <c r="K72" s="155"/>
      <c r="L72" s="156" t="n">
        <f aca="false">M72+N72</f>
        <v>0</v>
      </c>
      <c r="M72" s="156"/>
      <c r="N72" s="156"/>
      <c r="O72" s="157" t="n">
        <f aca="false">P72+Q72</f>
        <v>0</v>
      </c>
      <c r="P72" s="157"/>
      <c r="Q72" s="157"/>
      <c r="R72" s="158"/>
      <c r="S72" s="209"/>
    </row>
    <row r="73" s="160" customFormat="true" ht="84.15" hidden="false" customHeight="true" outlineLevel="0" collapsed="false">
      <c r="A73" s="43" t="n">
        <v>31</v>
      </c>
      <c r="B73" s="162" t="s">
        <v>152</v>
      </c>
      <c r="C73" s="163"/>
      <c r="D73" s="152" t="s">
        <v>153</v>
      </c>
      <c r="E73" s="153" t="s">
        <v>154</v>
      </c>
      <c r="F73" s="154" t="n">
        <f aca="false">G73+H73</f>
        <v>1891800</v>
      </c>
      <c r="G73" s="155" t="n">
        <v>1891800</v>
      </c>
      <c r="H73" s="155"/>
      <c r="I73" s="154" t="n">
        <f aca="false">J73+K73</f>
        <v>1277841.65</v>
      </c>
      <c r="J73" s="155" t="n">
        <v>1277841.65</v>
      </c>
      <c r="K73" s="155"/>
      <c r="L73" s="156" t="n">
        <f aca="false">M73+N73</f>
        <v>2041773</v>
      </c>
      <c r="M73" s="156" t="n">
        <v>2041773</v>
      </c>
      <c r="N73" s="156"/>
      <c r="O73" s="157" t="n">
        <f aca="false">P73+Q73</f>
        <v>2041773</v>
      </c>
      <c r="P73" s="157" t="n">
        <v>2041773</v>
      </c>
      <c r="Q73" s="157"/>
      <c r="R73" s="158"/>
      <c r="S73" s="159"/>
    </row>
    <row r="74" s="160" customFormat="true" ht="125.4" hidden="false" customHeight="true" outlineLevel="0" collapsed="false">
      <c r="A74" s="174" t="n">
        <v>32</v>
      </c>
      <c r="B74" s="162" t="s">
        <v>152</v>
      </c>
      <c r="C74" s="163"/>
      <c r="D74" s="152" t="s">
        <v>155</v>
      </c>
      <c r="E74" s="153" t="s">
        <v>37</v>
      </c>
      <c r="F74" s="154" t="n">
        <f aca="false">G74+H74</f>
        <v>19422250</v>
      </c>
      <c r="G74" s="155" t="n">
        <v>19151918</v>
      </c>
      <c r="H74" s="155" t="n">
        <v>270332</v>
      </c>
      <c r="I74" s="154" t="n">
        <f aca="false">J74+K74</f>
        <v>14986096.79</v>
      </c>
      <c r="J74" s="155" t="n">
        <v>14715764.79</v>
      </c>
      <c r="K74" s="155" t="n">
        <v>270332</v>
      </c>
      <c r="L74" s="156" t="n">
        <f aca="false">M74+N74</f>
        <v>25317426</v>
      </c>
      <c r="M74" s="156" t="n">
        <v>25317426</v>
      </c>
      <c r="N74" s="156"/>
      <c r="O74" s="157" t="n">
        <f aca="false">P74+Q74</f>
        <v>11284027</v>
      </c>
      <c r="P74" s="157" t="n">
        <v>11284027</v>
      </c>
      <c r="Q74" s="157"/>
      <c r="R74" s="187"/>
      <c r="S74" s="159"/>
    </row>
    <row r="75" s="160" customFormat="true" ht="102.9" hidden="false" customHeight="true" outlineLevel="0" collapsed="false">
      <c r="A75" s="43" t="n">
        <v>33</v>
      </c>
      <c r="B75" s="162" t="s">
        <v>152</v>
      </c>
      <c r="C75" s="163"/>
      <c r="D75" s="152" t="s">
        <v>156</v>
      </c>
      <c r="E75" s="153" t="s">
        <v>157</v>
      </c>
      <c r="F75" s="154" t="n">
        <f aca="false">G75+H75</f>
        <v>335000</v>
      </c>
      <c r="G75" s="155" t="n">
        <v>335000</v>
      </c>
      <c r="H75" s="155"/>
      <c r="I75" s="154" t="n">
        <f aca="false">J75+K75</f>
        <v>265932</v>
      </c>
      <c r="J75" s="155" t="n">
        <v>265932</v>
      </c>
      <c r="K75" s="155"/>
      <c r="L75" s="156" t="n">
        <f aca="false">M75+N75</f>
        <v>6879150</v>
      </c>
      <c r="M75" s="156" t="n">
        <v>6879150</v>
      </c>
      <c r="N75" s="156"/>
      <c r="O75" s="157" t="n">
        <f aca="false">P75+Q75</f>
        <v>250000</v>
      </c>
      <c r="P75" s="157" t="n">
        <v>250000</v>
      </c>
      <c r="Q75" s="157"/>
      <c r="R75" s="158"/>
      <c r="S75" s="159"/>
    </row>
    <row r="76" s="160" customFormat="true" ht="51" hidden="false" customHeight="true" outlineLevel="0" collapsed="false">
      <c r="A76" s="43" t="n">
        <v>34</v>
      </c>
      <c r="B76" s="162" t="s">
        <v>152</v>
      </c>
      <c r="C76" s="163"/>
      <c r="D76" s="152" t="s">
        <v>159</v>
      </c>
      <c r="E76" s="153" t="s">
        <v>160</v>
      </c>
      <c r="F76" s="154" t="n">
        <f aca="false">G76+H76</f>
        <v>640000</v>
      </c>
      <c r="G76" s="155" t="n">
        <v>640000</v>
      </c>
      <c r="H76" s="155"/>
      <c r="I76" s="154" t="n">
        <f aca="false">J76+K76</f>
        <v>455844.08</v>
      </c>
      <c r="J76" s="155" t="n">
        <v>455844.08</v>
      </c>
      <c r="K76" s="155"/>
      <c r="L76" s="156" t="n">
        <f aca="false">M76+N76</f>
        <v>768643</v>
      </c>
      <c r="M76" s="156" t="n">
        <v>768643</v>
      </c>
      <c r="N76" s="156"/>
      <c r="O76" s="157" t="n">
        <f aca="false">P76+Q76</f>
        <v>829150</v>
      </c>
      <c r="P76" s="157" t="n">
        <v>829150</v>
      </c>
      <c r="Q76" s="157"/>
      <c r="R76" s="187"/>
      <c r="S76" s="159"/>
    </row>
    <row r="77" s="160" customFormat="true" ht="96" hidden="false" customHeight="true" outlineLevel="0" collapsed="false">
      <c r="A77" s="43" t="n">
        <v>35</v>
      </c>
      <c r="B77" s="162" t="s">
        <v>83</v>
      </c>
      <c r="C77" s="163"/>
      <c r="D77" s="152" t="s">
        <v>161</v>
      </c>
      <c r="E77" s="153" t="s">
        <v>17</v>
      </c>
      <c r="F77" s="154" t="n">
        <f aca="false">G77+H77</f>
        <v>0</v>
      </c>
      <c r="G77" s="155"/>
      <c r="H77" s="155"/>
      <c r="I77" s="154" t="n">
        <f aca="false">J77+K77</f>
        <v>0</v>
      </c>
      <c r="J77" s="155"/>
      <c r="K77" s="155"/>
      <c r="L77" s="156" t="n">
        <f aca="false">M77+N77</f>
        <v>420000</v>
      </c>
      <c r="M77" s="156" t="n">
        <v>420000</v>
      </c>
      <c r="N77" s="156"/>
      <c r="O77" s="157" t="n">
        <f aca="false">P77+Q77</f>
        <v>0</v>
      </c>
      <c r="P77" s="157"/>
      <c r="Q77" s="157"/>
      <c r="R77" s="187"/>
      <c r="S77" s="159"/>
    </row>
    <row r="78" s="160" customFormat="true" ht="94.2" hidden="false" customHeight="true" outlineLevel="0" collapsed="false">
      <c r="A78" s="43" t="n">
        <v>36</v>
      </c>
      <c r="B78" s="162" t="s">
        <v>162</v>
      </c>
      <c r="C78" s="163"/>
      <c r="D78" s="152" t="s">
        <v>163</v>
      </c>
      <c r="E78" s="153" t="s">
        <v>58</v>
      </c>
      <c r="F78" s="154" t="n">
        <f aca="false">G78+H78</f>
        <v>1682524.59</v>
      </c>
      <c r="G78" s="155"/>
      <c r="H78" s="155" t="n">
        <v>1682524.59</v>
      </c>
      <c r="I78" s="154" t="n">
        <f aca="false">J78+K78</f>
        <v>22977.79</v>
      </c>
      <c r="J78" s="155"/>
      <c r="K78" s="155" t="n">
        <v>22977.79</v>
      </c>
      <c r="L78" s="156" t="n">
        <f aca="false">M78+N78</f>
        <v>270700</v>
      </c>
      <c r="M78" s="156"/>
      <c r="N78" s="156" t="n">
        <v>270700</v>
      </c>
      <c r="O78" s="157" t="n">
        <f aca="false">P78+Q78</f>
        <v>270700</v>
      </c>
      <c r="P78" s="157"/>
      <c r="Q78" s="157" t="n">
        <v>270700</v>
      </c>
      <c r="R78" s="158"/>
      <c r="S78" s="159"/>
      <c r="T78" s="180"/>
    </row>
    <row r="79" s="161" customFormat="true" ht="55.5" hidden="false" customHeight="true" outlineLevel="0" collapsed="false">
      <c r="A79" s="43" t="n">
        <v>37</v>
      </c>
      <c r="B79" s="162" t="s">
        <v>31</v>
      </c>
      <c r="C79" s="163"/>
      <c r="D79" s="152" t="s">
        <v>164</v>
      </c>
      <c r="E79" s="153" t="s">
        <v>17</v>
      </c>
      <c r="F79" s="154" t="n">
        <f aca="false">G79+H79</f>
        <v>202000</v>
      </c>
      <c r="G79" s="155" t="n">
        <v>202000</v>
      </c>
      <c r="H79" s="155"/>
      <c r="I79" s="154" t="n">
        <f aca="false">J79+K79</f>
        <v>68908</v>
      </c>
      <c r="J79" s="155" t="n">
        <v>68908</v>
      </c>
      <c r="K79" s="155"/>
      <c r="L79" s="156" t="n">
        <f aca="false">M79+N79</f>
        <v>300000</v>
      </c>
      <c r="M79" s="156" t="n">
        <v>300000</v>
      </c>
      <c r="N79" s="156"/>
      <c r="O79" s="157" t="n">
        <f aca="false">P79+Q79</f>
        <v>20650</v>
      </c>
      <c r="P79" s="157" t="n">
        <v>20650</v>
      </c>
      <c r="Q79" s="157"/>
      <c r="R79" s="158"/>
      <c r="S79" s="159"/>
      <c r="T79" s="160"/>
    </row>
    <row r="80" s="161" customFormat="true" ht="17.1" hidden="false" customHeight="true" outlineLevel="0" collapsed="false">
      <c r="A80" s="43" t="n">
        <v>38</v>
      </c>
      <c r="B80" s="162" t="s">
        <v>15</v>
      </c>
      <c r="C80" s="163"/>
      <c r="D80" s="188" t="s">
        <v>165</v>
      </c>
      <c r="E80" s="153" t="s">
        <v>166</v>
      </c>
      <c r="F80" s="154" t="n">
        <f aca="false">G80+H80</f>
        <v>484601</v>
      </c>
      <c r="G80" s="155" t="n">
        <f aca="false">G81+G82+G83</f>
        <v>459651</v>
      </c>
      <c r="H80" s="155" t="n">
        <f aca="false">H81+H82+H83</f>
        <v>24950</v>
      </c>
      <c r="I80" s="154" t="n">
        <f aca="false">J80+K80</f>
        <v>362465.43</v>
      </c>
      <c r="J80" s="155" t="n">
        <f aca="false">J81+J82+J83</f>
        <v>358397.43</v>
      </c>
      <c r="K80" s="155" t="n">
        <f aca="false">K81+K82+K83</f>
        <v>4068</v>
      </c>
      <c r="L80" s="156" t="n">
        <f aca="false">M80+N80</f>
        <v>449000</v>
      </c>
      <c r="M80" s="156" t="n">
        <f aca="false">M81+M82+M83</f>
        <v>415000</v>
      </c>
      <c r="N80" s="156" t="n">
        <f aca="false">N81+N82+N83</f>
        <v>34000</v>
      </c>
      <c r="O80" s="157" t="n">
        <f aca="false">O81+O82+O83</f>
        <v>45300</v>
      </c>
      <c r="P80" s="157" t="n">
        <f aca="false">P81+P82+P83</f>
        <v>40000</v>
      </c>
      <c r="Q80" s="157" t="n">
        <f aca="false">Q81+Q82+Q83</f>
        <v>5300</v>
      </c>
      <c r="R80" s="158"/>
      <c r="S80" s="159"/>
      <c r="T80" s="160"/>
    </row>
    <row r="81" s="160" customFormat="true" ht="28.5" hidden="false" customHeight="true" outlineLevel="0" collapsed="false">
      <c r="A81" s="43"/>
      <c r="B81" s="162" t="s">
        <v>167</v>
      </c>
      <c r="C81" s="163"/>
      <c r="D81" s="188"/>
      <c r="E81" s="153"/>
      <c r="F81" s="154" t="n">
        <f aca="false">G81+H81</f>
        <v>459651</v>
      </c>
      <c r="G81" s="164" t="n">
        <v>459651</v>
      </c>
      <c r="H81" s="164"/>
      <c r="I81" s="154" t="n">
        <f aca="false">J81+K81</f>
        <v>358397.43</v>
      </c>
      <c r="J81" s="164" t="n">
        <v>358397.43</v>
      </c>
      <c r="K81" s="164"/>
      <c r="L81" s="156" t="n">
        <f aca="false">M81+N81</f>
        <v>415000</v>
      </c>
      <c r="M81" s="165" t="n">
        <v>415000</v>
      </c>
      <c r="N81" s="165"/>
      <c r="O81" s="157" t="n">
        <f aca="false">P81+Q81</f>
        <v>40000</v>
      </c>
      <c r="P81" s="167" t="n">
        <v>40000</v>
      </c>
      <c r="Q81" s="167"/>
      <c r="R81" s="158"/>
      <c r="S81" s="159"/>
    </row>
    <row r="82" s="160" customFormat="true" ht="18" hidden="false" customHeight="true" outlineLevel="0" collapsed="false">
      <c r="A82" s="43"/>
      <c r="B82" s="162" t="s">
        <v>168</v>
      </c>
      <c r="C82" s="163"/>
      <c r="D82" s="188"/>
      <c r="E82" s="153"/>
      <c r="F82" s="154" t="n">
        <f aca="false">G82+H82</f>
        <v>0</v>
      </c>
      <c r="G82" s="164"/>
      <c r="H82" s="164"/>
      <c r="I82" s="154" t="n">
        <f aca="false">J82+K82</f>
        <v>0</v>
      </c>
      <c r="J82" s="164"/>
      <c r="K82" s="164"/>
      <c r="L82" s="156" t="n">
        <f aca="false">M82+N82</f>
        <v>0</v>
      </c>
      <c r="M82" s="165"/>
      <c r="N82" s="165"/>
      <c r="O82" s="157" t="n">
        <f aca="false">P82+Q82</f>
        <v>0</v>
      </c>
      <c r="P82" s="167"/>
      <c r="Q82" s="167"/>
      <c r="R82" s="158"/>
      <c r="S82" s="159"/>
    </row>
    <row r="83" s="160" customFormat="true" ht="18" hidden="false" customHeight="true" outlineLevel="0" collapsed="false">
      <c r="A83" s="43"/>
      <c r="B83" s="162" t="s">
        <v>169</v>
      </c>
      <c r="C83" s="163"/>
      <c r="D83" s="188"/>
      <c r="E83" s="153"/>
      <c r="F83" s="154" t="n">
        <f aca="false">G83+H83</f>
        <v>24950</v>
      </c>
      <c r="G83" s="164"/>
      <c r="H83" s="164" t="n">
        <v>24950</v>
      </c>
      <c r="I83" s="154" t="n">
        <f aca="false">J83+K83</f>
        <v>4068</v>
      </c>
      <c r="J83" s="164"/>
      <c r="K83" s="164" t="n">
        <v>4068</v>
      </c>
      <c r="L83" s="156" t="n">
        <f aca="false">M83+N83</f>
        <v>34000</v>
      </c>
      <c r="M83" s="165"/>
      <c r="N83" s="165" t="n">
        <v>34000</v>
      </c>
      <c r="O83" s="157" t="n">
        <f aca="false">P83+Q83</f>
        <v>5300</v>
      </c>
      <c r="P83" s="167"/>
      <c r="Q83" s="167" t="n">
        <v>5300</v>
      </c>
      <c r="R83" s="158"/>
      <c r="S83" s="159"/>
    </row>
    <row r="84" s="160" customFormat="true" ht="67.5" hidden="false" customHeight="true" outlineLevel="0" collapsed="false">
      <c r="A84" s="43" t="n">
        <v>39</v>
      </c>
      <c r="B84" s="162" t="s">
        <v>134</v>
      </c>
      <c r="C84" s="163"/>
      <c r="D84" s="152" t="s">
        <v>170</v>
      </c>
      <c r="E84" s="153" t="s">
        <v>106</v>
      </c>
      <c r="F84" s="154" t="n">
        <f aca="false">G84+H84</f>
        <v>3500000</v>
      </c>
      <c r="G84" s="155" t="n">
        <v>3500000</v>
      </c>
      <c r="H84" s="155"/>
      <c r="I84" s="154" t="n">
        <f aca="false">J84+K84</f>
        <v>3500000</v>
      </c>
      <c r="J84" s="155" t="n">
        <v>3500000</v>
      </c>
      <c r="K84" s="155"/>
      <c r="L84" s="156" t="n">
        <f aca="false">M84+N84</f>
        <v>3000000</v>
      </c>
      <c r="M84" s="156" t="n">
        <v>3000000</v>
      </c>
      <c r="N84" s="156"/>
      <c r="O84" s="157" t="n">
        <f aca="false">P84+Q84</f>
        <v>0</v>
      </c>
      <c r="P84" s="157"/>
      <c r="Q84" s="157"/>
      <c r="R84" s="158"/>
      <c r="S84" s="159"/>
    </row>
    <row r="85" s="160" customFormat="true" ht="67.5" hidden="false" customHeight="true" outlineLevel="0" collapsed="false">
      <c r="A85" s="43" t="n">
        <v>40</v>
      </c>
      <c r="B85" s="162" t="s">
        <v>234</v>
      </c>
      <c r="C85" s="163"/>
      <c r="D85" s="152" t="s">
        <v>171</v>
      </c>
      <c r="E85" s="153" t="s">
        <v>172</v>
      </c>
      <c r="F85" s="154" t="n">
        <f aca="false">G85+H85</f>
        <v>0</v>
      </c>
      <c r="G85" s="155"/>
      <c r="H85" s="155"/>
      <c r="I85" s="154" t="n">
        <f aca="false">J85+K85</f>
        <v>0</v>
      </c>
      <c r="J85" s="155"/>
      <c r="K85" s="155"/>
      <c r="L85" s="156" t="n">
        <f aca="false">M85+N85</f>
        <v>60000</v>
      </c>
      <c r="M85" s="156" t="n">
        <v>60000</v>
      </c>
      <c r="N85" s="156"/>
      <c r="O85" s="157" t="n">
        <f aca="false">P85+Q85</f>
        <v>0</v>
      </c>
      <c r="P85" s="157"/>
      <c r="Q85" s="157"/>
      <c r="R85" s="158"/>
      <c r="S85" s="159"/>
    </row>
    <row r="86" s="217" customFormat="true" ht="24.45" hidden="false" customHeight="true" outlineLevel="0" collapsed="false">
      <c r="A86" s="43" t="n">
        <v>41</v>
      </c>
      <c r="B86" s="211" t="s">
        <v>15</v>
      </c>
      <c r="C86" s="212"/>
      <c r="D86" s="213" t="s">
        <v>173</v>
      </c>
      <c r="E86" s="214" t="s">
        <v>174</v>
      </c>
      <c r="F86" s="154" t="n">
        <f aca="false">G86+H86</f>
        <v>0</v>
      </c>
      <c r="G86" s="155" t="n">
        <f aca="false">SUM(G87:G88)</f>
        <v>0</v>
      </c>
      <c r="H86" s="155" t="n">
        <f aca="false">SUM(H87:H88)</f>
        <v>0</v>
      </c>
      <c r="I86" s="154" t="n">
        <f aca="false">J86+K86</f>
        <v>0</v>
      </c>
      <c r="J86" s="155" t="n">
        <f aca="false">SUM(J87:J88)</f>
        <v>0</v>
      </c>
      <c r="K86" s="155" t="n">
        <f aca="false">SUM(K87:K88)</f>
        <v>0</v>
      </c>
      <c r="L86" s="215" t="n">
        <f aca="false">M86+N86</f>
        <v>50000</v>
      </c>
      <c r="M86" s="215" t="n">
        <f aca="false">SUM(M87:M88)</f>
        <v>50000</v>
      </c>
      <c r="N86" s="215" t="n">
        <f aca="false">SUM(N87:N88)</f>
        <v>0</v>
      </c>
      <c r="O86" s="157" t="n">
        <f aca="false">P86+Q86</f>
        <v>0</v>
      </c>
      <c r="P86" s="157" t="n">
        <f aca="false">SUM(P87:P88)</f>
        <v>0</v>
      </c>
      <c r="Q86" s="157" t="n">
        <f aca="false">SUM(Q87:Q88)</f>
        <v>0</v>
      </c>
      <c r="R86" s="158"/>
      <c r="S86" s="216"/>
    </row>
    <row r="87" s="217" customFormat="true" ht="38.25" hidden="false" customHeight="true" outlineLevel="0" collapsed="false">
      <c r="A87" s="43"/>
      <c r="B87" s="211" t="s">
        <v>18</v>
      </c>
      <c r="C87" s="212" t="s">
        <v>175</v>
      </c>
      <c r="D87" s="213"/>
      <c r="E87" s="214"/>
      <c r="F87" s="154" t="n">
        <f aca="false">G87+H87</f>
        <v>0</v>
      </c>
      <c r="G87" s="164"/>
      <c r="H87" s="164"/>
      <c r="I87" s="154" t="n">
        <f aca="false">J87+K87</f>
        <v>0</v>
      </c>
      <c r="J87" s="164"/>
      <c r="K87" s="164"/>
      <c r="L87" s="215" t="n">
        <f aca="false">M87+N87</f>
        <v>50000</v>
      </c>
      <c r="M87" s="218" t="n">
        <v>50000</v>
      </c>
      <c r="N87" s="218"/>
      <c r="O87" s="157" t="n">
        <f aca="false">P87+Q87</f>
        <v>0</v>
      </c>
      <c r="P87" s="167"/>
      <c r="Q87" s="167"/>
      <c r="R87" s="158"/>
      <c r="S87" s="219"/>
    </row>
    <row r="88" s="217" customFormat="true" ht="24.45" hidden="false" customHeight="true" outlineLevel="0" collapsed="false">
      <c r="A88" s="43"/>
      <c r="B88" s="211"/>
      <c r="C88" s="212"/>
      <c r="D88" s="213"/>
      <c r="E88" s="214"/>
      <c r="F88" s="154" t="n">
        <f aca="false">G88+H88</f>
        <v>0</v>
      </c>
      <c r="G88" s="164"/>
      <c r="H88" s="164"/>
      <c r="I88" s="154" t="n">
        <f aca="false">J88+K88</f>
        <v>0</v>
      </c>
      <c r="J88" s="164"/>
      <c r="K88" s="164"/>
      <c r="L88" s="215" t="n">
        <f aca="false">M88+N88</f>
        <v>0</v>
      </c>
      <c r="M88" s="218"/>
      <c r="N88" s="218"/>
      <c r="O88" s="157" t="n">
        <f aca="false">P88+Q88</f>
        <v>0</v>
      </c>
      <c r="P88" s="167"/>
      <c r="Q88" s="167"/>
      <c r="R88" s="158"/>
      <c r="S88" s="216"/>
    </row>
    <row r="89" s="217" customFormat="true" ht="71.4" hidden="false" customHeight="true" outlineLevel="0" collapsed="false">
      <c r="A89" s="43" t="n">
        <v>42</v>
      </c>
      <c r="B89" s="211" t="s">
        <v>18</v>
      </c>
      <c r="C89" s="212" t="s">
        <v>176</v>
      </c>
      <c r="D89" s="213" t="s">
        <v>177</v>
      </c>
      <c r="E89" s="214" t="s">
        <v>178</v>
      </c>
      <c r="F89" s="154" t="n">
        <f aca="false">G89+H89</f>
        <v>200000</v>
      </c>
      <c r="G89" s="155" t="n">
        <v>200000</v>
      </c>
      <c r="H89" s="155"/>
      <c r="I89" s="154" t="n">
        <f aca="false">J89+K89</f>
        <v>99998</v>
      </c>
      <c r="J89" s="155" t="n">
        <v>99998</v>
      </c>
      <c r="K89" s="155"/>
      <c r="L89" s="215" t="n">
        <f aca="false">M89+N89</f>
        <v>500000</v>
      </c>
      <c r="M89" s="215" t="n">
        <v>500000</v>
      </c>
      <c r="N89" s="215"/>
      <c r="O89" s="157" t="n">
        <f aca="false">P89+Q89</f>
        <v>0</v>
      </c>
      <c r="P89" s="157"/>
      <c r="Q89" s="157"/>
      <c r="R89" s="158"/>
      <c r="S89" s="216"/>
    </row>
    <row r="90" s="161" customFormat="true" ht="148.65" hidden="false" customHeight="true" outlineLevel="0" collapsed="false">
      <c r="A90" s="43" t="n">
        <v>43</v>
      </c>
      <c r="B90" s="211" t="s">
        <v>179</v>
      </c>
      <c r="C90" s="212" t="s">
        <v>180</v>
      </c>
      <c r="D90" s="213" t="s">
        <v>181</v>
      </c>
      <c r="E90" s="214" t="s">
        <v>182</v>
      </c>
      <c r="F90" s="154" t="n">
        <f aca="false">G90+H90</f>
        <v>5559400.36</v>
      </c>
      <c r="G90" s="164" t="n">
        <v>5559400.36</v>
      </c>
      <c r="H90" s="164"/>
      <c r="I90" s="154" t="n">
        <f aca="false">J90+K90</f>
        <v>4129178.27</v>
      </c>
      <c r="J90" s="164" t="n">
        <v>4129178.27</v>
      </c>
      <c r="K90" s="164"/>
      <c r="L90" s="215" t="n">
        <f aca="false">M90+N90</f>
        <v>10417000</v>
      </c>
      <c r="M90" s="218" t="n">
        <f aca="false">2696300+3634000+4086700</f>
        <v>10417000</v>
      </c>
      <c r="N90" s="218"/>
      <c r="O90" s="157" t="n">
        <f aca="false">P90+Q90</f>
        <v>3100000</v>
      </c>
      <c r="P90" s="167" t="n">
        <v>3100000</v>
      </c>
      <c r="Q90" s="167"/>
      <c r="R90" s="168" t="s">
        <v>294</v>
      </c>
      <c r="S90" s="159" t="s">
        <v>295</v>
      </c>
      <c r="T90" s="160"/>
    </row>
    <row r="91" s="217" customFormat="true" ht="56.25" hidden="false" customHeight="true" outlineLevel="0" collapsed="false">
      <c r="A91" s="43" t="n">
        <v>44</v>
      </c>
      <c r="B91" s="211" t="s">
        <v>184</v>
      </c>
      <c r="C91" s="212"/>
      <c r="D91" s="213" t="s">
        <v>185</v>
      </c>
      <c r="E91" s="214" t="s">
        <v>186</v>
      </c>
      <c r="F91" s="154" t="n">
        <f aca="false">G91+H91</f>
        <v>30000</v>
      </c>
      <c r="G91" s="155" t="n">
        <v>30000</v>
      </c>
      <c r="H91" s="155"/>
      <c r="I91" s="154" t="n">
        <f aca="false">J91+K91</f>
        <v>30000</v>
      </c>
      <c r="J91" s="155" t="n">
        <v>30000</v>
      </c>
      <c r="K91" s="155"/>
      <c r="L91" s="215" t="n">
        <f aca="false">M91+N91</f>
        <v>500000</v>
      </c>
      <c r="M91" s="215" t="n">
        <v>500000</v>
      </c>
      <c r="N91" s="215"/>
      <c r="O91" s="157" t="n">
        <f aca="false">P91+Q91</f>
        <v>30000</v>
      </c>
      <c r="P91" s="157" t="n">
        <v>30000</v>
      </c>
      <c r="Q91" s="157"/>
      <c r="R91" s="168" t="s">
        <v>187</v>
      </c>
      <c r="S91" s="216"/>
    </row>
    <row r="92" s="160" customFormat="true" ht="76.2" hidden="false" customHeight="true" outlineLevel="0" collapsed="false">
      <c r="A92" s="43" t="n">
        <v>45</v>
      </c>
      <c r="B92" s="211" t="s">
        <v>66</v>
      </c>
      <c r="C92" s="212" t="s">
        <v>67</v>
      </c>
      <c r="D92" s="213" t="s">
        <v>188</v>
      </c>
      <c r="E92" s="214" t="s">
        <v>182</v>
      </c>
      <c r="F92" s="154" t="n">
        <f aca="false">G92+H92</f>
        <v>0</v>
      </c>
      <c r="G92" s="155"/>
      <c r="H92" s="155"/>
      <c r="I92" s="154" t="n">
        <f aca="false">J92+K92</f>
        <v>0</v>
      </c>
      <c r="J92" s="155"/>
      <c r="K92" s="155"/>
      <c r="L92" s="215" t="n">
        <f aca="false">M92+N92</f>
        <v>75000</v>
      </c>
      <c r="M92" s="215" t="n">
        <v>75000</v>
      </c>
      <c r="N92" s="215"/>
      <c r="O92" s="157" t="n">
        <f aca="false">P92+Q92</f>
        <v>0</v>
      </c>
      <c r="P92" s="157"/>
      <c r="Q92" s="157"/>
      <c r="R92" s="158"/>
      <c r="S92" s="159"/>
    </row>
    <row r="93" s="172" customFormat="true" ht="93.15" hidden="false" customHeight="true" outlineLevel="0" collapsed="false">
      <c r="A93" s="43" t="n">
        <v>46</v>
      </c>
      <c r="B93" s="211" t="s">
        <v>189</v>
      </c>
      <c r="C93" s="212"/>
      <c r="D93" s="213" t="s">
        <v>190</v>
      </c>
      <c r="E93" s="214" t="s">
        <v>186</v>
      </c>
      <c r="F93" s="154" t="n">
        <f aca="false">G93+H93</f>
        <v>3043000</v>
      </c>
      <c r="G93" s="155" t="n">
        <v>3043000</v>
      </c>
      <c r="H93" s="155"/>
      <c r="I93" s="154" t="n">
        <f aca="false">J93+K93</f>
        <v>2349762.54</v>
      </c>
      <c r="J93" s="155" t="n">
        <v>2349762.54</v>
      </c>
      <c r="K93" s="155"/>
      <c r="L93" s="215" t="n">
        <f aca="false">M93+N93</f>
        <v>4337700</v>
      </c>
      <c r="M93" s="215" t="n">
        <v>4337700</v>
      </c>
      <c r="N93" s="215"/>
      <c r="O93" s="157" t="n">
        <f aca="false">P93+Q93</f>
        <v>3003300</v>
      </c>
      <c r="P93" s="157" t="n">
        <v>3003300</v>
      </c>
      <c r="Q93" s="157"/>
      <c r="R93" s="168" t="s">
        <v>191</v>
      </c>
      <c r="S93" s="170"/>
    </row>
    <row r="94" s="217" customFormat="true" ht="93.75" hidden="false" customHeight="true" outlineLevel="0" collapsed="false">
      <c r="A94" s="43" t="n">
        <v>47</v>
      </c>
      <c r="B94" s="220" t="s">
        <v>192</v>
      </c>
      <c r="C94" s="212" t="s">
        <v>193</v>
      </c>
      <c r="D94" s="213" t="s">
        <v>194</v>
      </c>
      <c r="E94" s="214" t="s">
        <v>178</v>
      </c>
      <c r="F94" s="154" t="n">
        <f aca="false">G94+H94</f>
        <v>0</v>
      </c>
      <c r="G94" s="155"/>
      <c r="H94" s="155"/>
      <c r="I94" s="154" t="n">
        <f aca="false">J94+K94</f>
        <v>0</v>
      </c>
      <c r="J94" s="155"/>
      <c r="K94" s="155"/>
      <c r="L94" s="215" t="n">
        <f aca="false">M94+N94</f>
        <v>2569000</v>
      </c>
      <c r="M94" s="215" t="n">
        <v>2569000</v>
      </c>
      <c r="N94" s="215"/>
      <c r="O94" s="157" t="n">
        <f aca="false">P94+Q94</f>
        <v>0</v>
      </c>
      <c r="P94" s="157"/>
      <c r="Q94" s="157"/>
      <c r="R94" s="158"/>
      <c r="S94" s="216"/>
    </row>
    <row r="95" s="160" customFormat="true" ht="78.75" hidden="false" customHeight="true" outlineLevel="0" collapsed="false">
      <c r="A95" s="43" t="n">
        <v>48</v>
      </c>
      <c r="B95" s="211" t="s">
        <v>195</v>
      </c>
      <c r="C95" s="212"/>
      <c r="D95" s="213" t="s">
        <v>196</v>
      </c>
      <c r="E95" s="221"/>
      <c r="F95" s="154" t="n">
        <f aca="false">G95+H95</f>
        <v>55000</v>
      </c>
      <c r="G95" s="155" t="n">
        <v>55000</v>
      </c>
      <c r="H95" s="155"/>
      <c r="I95" s="154" t="n">
        <f aca="false">J95+K95</f>
        <v>49860</v>
      </c>
      <c r="J95" s="155" t="n">
        <v>49860</v>
      </c>
      <c r="K95" s="155"/>
      <c r="L95" s="284" t="n">
        <f aca="false">M95+N95</f>
        <v>4695664</v>
      </c>
      <c r="M95" s="285" t="n">
        <v>400000</v>
      </c>
      <c r="N95" s="285" t="n">
        <v>4295664</v>
      </c>
      <c r="O95" s="157" t="n">
        <f aca="false">P95+Q95</f>
        <v>4495664</v>
      </c>
      <c r="P95" s="157" t="n">
        <v>200000</v>
      </c>
      <c r="Q95" s="157" t="n">
        <v>4295664</v>
      </c>
      <c r="R95" s="158"/>
      <c r="T95" s="180"/>
    </row>
    <row r="96" s="183" customFormat="true" ht="21.75" hidden="false" customHeight="true" outlineLevel="0" collapsed="false">
      <c r="A96" s="43" t="n">
        <v>49</v>
      </c>
      <c r="B96" s="220"/>
      <c r="C96" s="212" t="s">
        <v>15</v>
      </c>
      <c r="D96" s="213" t="s">
        <v>197</v>
      </c>
      <c r="E96" s="214" t="s">
        <v>198</v>
      </c>
      <c r="F96" s="154" t="n">
        <f aca="false">SUM(F97:F101)</f>
        <v>50000</v>
      </c>
      <c r="G96" s="155" t="n">
        <f aca="false">SUM(G97:G101)</f>
        <v>50000</v>
      </c>
      <c r="H96" s="155" t="n">
        <f aca="false">SUM(H97:H101)</f>
        <v>0</v>
      </c>
      <c r="I96" s="154" t="n">
        <f aca="false">SUM(I97:I101)</f>
        <v>1908</v>
      </c>
      <c r="J96" s="155" t="n">
        <f aca="false">SUM(J97:J101)</f>
        <v>1908</v>
      </c>
      <c r="K96" s="155" t="n">
        <f aca="false">SUM(K97:K101)</f>
        <v>0</v>
      </c>
      <c r="L96" s="215" t="n">
        <f aca="false">SUM(L97:L101)</f>
        <v>699000</v>
      </c>
      <c r="M96" s="215" t="n">
        <f aca="false">SUM(M97:M101)</f>
        <v>639000</v>
      </c>
      <c r="N96" s="215" t="n">
        <f aca="false">SUM(N97:N101)</f>
        <v>60000</v>
      </c>
      <c r="O96" s="157" t="n">
        <f aca="false">SUM(O97:O101)</f>
        <v>50000</v>
      </c>
      <c r="P96" s="157" t="n">
        <f aca="false">SUM(P97:P101)</f>
        <v>50000</v>
      </c>
      <c r="Q96" s="157" t="n">
        <f aca="false">SUM(Q97:Q101)</f>
        <v>0</v>
      </c>
      <c r="R96" s="158"/>
      <c r="S96" s="182"/>
    </row>
    <row r="97" s="183" customFormat="true" ht="18.75" hidden="false" customHeight="true" outlineLevel="0" collapsed="false">
      <c r="A97" s="43"/>
      <c r="B97" s="211" t="s">
        <v>199</v>
      </c>
      <c r="C97" s="212" t="s">
        <v>200</v>
      </c>
      <c r="D97" s="213"/>
      <c r="E97" s="214"/>
      <c r="F97" s="154" t="n">
        <f aca="false">G97+H97</f>
        <v>50000</v>
      </c>
      <c r="G97" s="155" t="n">
        <v>50000</v>
      </c>
      <c r="H97" s="155"/>
      <c r="I97" s="154" t="n">
        <f aca="false">J97+K97</f>
        <v>1908</v>
      </c>
      <c r="J97" s="155" t="n">
        <v>1908</v>
      </c>
      <c r="K97" s="155"/>
      <c r="L97" s="215" t="n">
        <f aca="false">M97+N97</f>
        <v>215000</v>
      </c>
      <c r="M97" s="215" t="n">
        <v>155000</v>
      </c>
      <c r="N97" s="215" t="n">
        <v>60000</v>
      </c>
      <c r="O97" s="157" t="n">
        <f aca="false">P97+Q97</f>
        <v>50000</v>
      </c>
      <c r="P97" s="157" t="n">
        <v>50000</v>
      </c>
      <c r="Q97" s="157"/>
      <c r="R97" s="158"/>
      <c r="S97" s="182"/>
    </row>
    <row r="98" s="183" customFormat="true" ht="23.25" hidden="false" customHeight="true" outlineLevel="0" collapsed="false">
      <c r="A98" s="43"/>
      <c r="B98" s="211" t="s">
        <v>18</v>
      </c>
      <c r="C98" s="212" t="s">
        <v>201</v>
      </c>
      <c r="D98" s="213"/>
      <c r="E98" s="214"/>
      <c r="F98" s="154" t="n">
        <f aca="false">G98+H98</f>
        <v>0</v>
      </c>
      <c r="G98" s="155"/>
      <c r="H98" s="155"/>
      <c r="I98" s="154" t="n">
        <f aca="false">J98+K98</f>
        <v>0</v>
      </c>
      <c r="J98" s="155"/>
      <c r="K98" s="155"/>
      <c r="L98" s="215" t="n">
        <f aca="false">M98+N98</f>
        <v>30000</v>
      </c>
      <c r="M98" s="215" t="n">
        <v>30000</v>
      </c>
      <c r="N98" s="215"/>
      <c r="O98" s="157" t="n">
        <f aca="false">P98+Q98</f>
        <v>0</v>
      </c>
      <c r="P98" s="157"/>
      <c r="Q98" s="157"/>
      <c r="R98" s="158"/>
      <c r="S98" s="182"/>
    </row>
    <row r="99" s="183" customFormat="true" ht="23.25" hidden="false" customHeight="true" outlineLevel="0" collapsed="false">
      <c r="A99" s="43"/>
      <c r="B99" s="211" t="s">
        <v>69</v>
      </c>
      <c r="C99" s="212" t="s">
        <v>202</v>
      </c>
      <c r="D99" s="213"/>
      <c r="E99" s="214"/>
      <c r="F99" s="154" t="n">
        <f aca="false">G99+H99</f>
        <v>0</v>
      </c>
      <c r="G99" s="155"/>
      <c r="H99" s="155"/>
      <c r="I99" s="154" t="n">
        <f aca="false">J99+K99</f>
        <v>0</v>
      </c>
      <c r="J99" s="155"/>
      <c r="K99" s="155"/>
      <c r="L99" s="215" t="n">
        <f aca="false">M99+N99</f>
        <v>115000</v>
      </c>
      <c r="M99" s="215" t="n">
        <v>115000</v>
      </c>
      <c r="N99" s="215"/>
      <c r="O99" s="157" t="n">
        <f aca="false">P99+Q99</f>
        <v>0</v>
      </c>
      <c r="P99" s="157"/>
      <c r="Q99" s="157"/>
      <c r="R99" s="158"/>
      <c r="S99" s="182"/>
    </row>
    <row r="100" s="183" customFormat="true" ht="23.25" hidden="false" customHeight="true" outlineLevel="0" collapsed="false">
      <c r="A100" s="43"/>
      <c r="B100" s="211" t="s">
        <v>19</v>
      </c>
      <c r="C100" s="212" t="s">
        <v>203</v>
      </c>
      <c r="D100" s="213"/>
      <c r="E100" s="214"/>
      <c r="F100" s="154" t="n">
        <f aca="false">G100+H100</f>
        <v>0</v>
      </c>
      <c r="G100" s="155"/>
      <c r="H100" s="155"/>
      <c r="I100" s="154" t="n">
        <f aca="false">J100+K100</f>
        <v>0</v>
      </c>
      <c r="J100" s="155"/>
      <c r="K100" s="155"/>
      <c r="L100" s="215" t="n">
        <f aca="false">M100+N100</f>
        <v>319000</v>
      </c>
      <c r="M100" s="215" t="n">
        <v>319000</v>
      </c>
      <c r="N100" s="215"/>
      <c r="O100" s="157" t="n">
        <f aca="false">P100+Q100</f>
        <v>0</v>
      </c>
      <c r="P100" s="157"/>
      <c r="Q100" s="157"/>
      <c r="R100" s="158"/>
      <c r="S100" s="182"/>
      <c r="T100" s="186"/>
    </row>
    <row r="101" s="183" customFormat="true" ht="23.25" hidden="false" customHeight="true" outlineLevel="0" collapsed="false">
      <c r="A101" s="43"/>
      <c r="B101" s="211" t="s">
        <v>20</v>
      </c>
      <c r="C101" s="212" t="s">
        <v>204</v>
      </c>
      <c r="D101" s="213"/>
      <c r="E101" s="214"/>
      <c r="F101" s="154" t="n">
        <f aca="false">G101+H101</f>
        <v>0</v>
      </c>
      <c r="G101" s="155"/>
      <c r="H101" s="155"/>
      <c r="I101" s="154" t="n">
        <f aca="false">J101+K101</f>
        <v>0</v>
      </c>
      <c r="J101" s="155"/>
      <c r="K101" s="155"/>
      <c r="L101" s="215" t="n">
        <f aca="false">M101+N101</f>
        <v>20000</v>
      </c>
      <c r="M101" s="215" t="n">
        <v>20000</v>
      </c>
      <c r="N101" s="215"/>
      <c r="O101" s="157" t="n">
        <f aca="false">P101+Q101</f>
        <v>0</v>
      </c>
      <c r="P101" s="157"/>
      <c r="Q101" s="157"/>
      <c r="R101" s="158"/>
      <c r="S101" s="182"/>
    </row>
    <row r="102" s="183" customFormat="true" ht="48.15" hidden="false" customHeight="true" outlineLevel="0" collapsed="false">
      <c r="A102" s="43" t="n">
        <v>50</v>
      </c>
      <c r="B102" s="211" t="s">
        <v>125</v>
      </c>
      <c r="C102" s="212"/>
      <c r="D102" s="213" t="s">
        <v>205</v>
      </c>
      <c r="E102" s="214" t="s">
        <v>182</v>
      </c>
      <c r="F102" s="154" t="n">
        <f aca="false">G102+H102</f>
        <v>0</v>
      </c>
      <c r="G102" s="155"/>
      <c r="H102" s="155"/>
      <c r="I102" s="154" t="n">
        <f aca="false">J102+K102</f>
        <v>0</v>
      </c>
      <c r="J102" s="155"/>
      <c r="K102" s="155"/>
      <c r="L102" s="215" t="n">
        <f aca="false">M102+N102</f>
        <v>1875000</v>
      </c>
      <c r="M102" s="215"/>
      <c r="N102" s="215" t="n">
        <v>1875000</v>
      </c>
      <c r="O102" s="157" t="n">
        <f aca="false">P102+Q102</f>
        <v>0</v>
      </c>
      <c r="P102" s="157"/>
      <c r="Q102" s="157"/>
      <c r="R102" s="158"/>
      <c r="S102" s="182"/>
    </row>
    <row r="103" s="226" customFormat="true" ht="31.65" hidden="false" customHeight="true" outlineLevel="0" collapsed="false">
      <c r="A103" s="43" t="n">
        <v>51</v>
      </c>
      <c r="B103" s="222"/>
      <c r="C103" s="223" t="s">
        <v>206</v>
      </c>
      <c r="D103" s="224"/>
      <c r="E103" s="225" t="s">
        <v>207</v>
      </c>
      <c r="F103" s="154" t="n">
        <f aca="false">G103+H103</f>
        <v>3545300</v>
      </c>
      <c r="G103" s="155" t="n">
        <f aca="false">G104+G110+G111+G115+G116+G117+G118+G119</f>
        <v>2761300</v>
      </c>
      <c r="H103" s="155" t="n">
        <f aca="false">H104+H110+H111+H115+H116+H117+H118+H119</f>
        <v>784000</v>
      </c>
      <c r="I103" s="154" t="n">
        <f aca="false">J103+K103</f>
        <v>1624935.23</v>
      </c>
      <c r="J103" s="155" t="n">
        <f aca="false">J104+J110+J111+J115+J116+J117+J118+J119</f>
        <v>1476935.23</v>
      </c>
      <c r="K103" s="155" t="n">
        <f aca="false">K104+K110+K111+K115+K116+K117+K118+K119</f>
        <v>148000</v>
      </c>
      <c r="L103" s="335" t="n">
        <f aca="false">M103+N103</f>
        <v>10511114</v>
      </c>
      <c r="M103" s="335" t="n">
        <f aca="false">M104+M110+M111+M115+M116+M117+M118+M119</f>
        <v>5228229</v>
      </c>
      <c r="N103" s="335" t="n">
        <f aca="false">N104+N110+N111+N115+N116+N117+N118+N119</f>
        <v>5282885</v>
      </c>
      <c r="O103" s="157" t="n">
        <f aca="false">O104+O110+O111+O115+O116+O117+O118+O119</f>
        <v>3679585</v>
      </c>
      <c r="P103" s="157" t="n">
        <f aca="false">P104+P110+P111+P115+P116+P117+P118+P119</f>
        <v>2724800</v>
      </c>
      <c r="Q103" s="157" t="n">
        <f aca="false">Q104+Q110+Q111+Q115+Q116+Q117+Q118+Q119</f>
        <v>954785</v>
      </c>
      <c r="R103" s="158"/>
    </row>
    <row r="104" s="228" customFormat="true" ht="30.45" hidden="false" customHeight="true" outlineLevel="0" collapsed="false">
      <c r="A104" s="43"/>
      <c r="B104" s="211" t="s">
        <v>208</v>
      </c>
      <c r="C104" s="212" t="s">
        <v>209</v>
      </c>
      <c r="D104" s="213" t="s">
        <v>210</v>
      </c>
      <c r="E104" s="225"/>
      <c r="F104" s="154" t="n">
        <f aca="false">G104+H104</f>
        <v>2000000</v>
      </c>
      <c r="G104" s="155" t="n">
        <f aca="false">G105+G106+G107+G108+G109</f>
        <v>1500000</v>
      </c>
      <c r="H104" s="155" t="n">
        <f aca="false">H105+H106+H107+H108+H109</f>
        <v>500000</v>
      </c>
      <c r="I104" s="154" t="n">
        <f aca="false">J104+K104</f>
        <v>942504.78</v>
      </c>
      <c r="J104" s="155" t="n">
        <f aca="false">J105+J106+J107+J108+J109</f>
        <v>942504.78</v>
      </c>
      <c r="K104" s="155" t="n">
        <f aca="false">K105+K106+K107+K108+K109</f>
        <v>0</v>
      </c>
      <c r="L104" s="335" t="n">
        <f aca="false">M104+N104</f>
        <v>3615214</v>
      </c>
      <c r="M104" s="335" t="n">
        <f aca="false">M105+M106+M107+M108+M109</f>
        <v>2738229</v>
      </c>
      <c r="N104" s="335" t="n">
        <f aca="false">N105+N106+N107+N108+N109</f>
        <v>876985</v>
      </c>
      <c r="O104" s="157" t="n">
        <f aca="false">P104+Q104</f>
        <v>2226985</v>
      </c>
      <c r="P104" s="157" t="n">
        <f aca="false">P105+P106+P107+P108+P109</f>
        <v>1350000</v>
      </c>
      <c r="Q104" s="157" t="n">
        <f aca="false">Q105+Q106+Q107+Q108+Q109</f>
        <v>876985</v>
      </c>
      <c r="R104" s="158"/>
      <c r="S104" s="227"/>
    </row>
    <row r="105" s="228" customFormat="true" ht="41.25" hidden="false" customHeight="true" outlineLevel="0" collapsed="false">
      <c r="A105" s="43"/>
      <c r="B105" s="211"/>
      <c r="C105" s="212" t="s">
        <v>262</v>
      </c>
      <c r="D105" s="213"/>
      <c r="E105" s="225"/>
      <c r="F105" s="154" t="n">
        <f aca="false">G105+H105</f>
        <v>995800</v>
      </c>
      <c r="G105" s="164" t="n">
        <v>495800</v>
      </c>
      <c r="H105" s="164" t="n">
        <v>500000</v>
      </c>
      <c r="I105" s="154" t="n">
        <f aca="false">J105+K105</f>
        <v>262535.78</v>
      </c>
      <c r="J105" s="164" t="n">
        <v>262535.78</v>
      </c>
      <c r="K105" s="164"/>
      <c r="L105" s="335" t="n">
        <f aca="false">M105+N105</f>
        <v>1870614</v>
      </c>
      <c r="M105" s="336" t="n">
        <v>1562629</v>
      </c>
      <c r="N105" s="336" t="n">
        <v>307985</v>
      </c>
      <c r="O105" s="157" t="n">
        <f aca="false">P105+Q105</f>
        <v>1078985</v>
      </c>
      <c r="P105" s="167" t="n">
        <v>771000</v>
      </c>
      <c r="Q105" s="167" t="n">
        <v>307985</v>
      </c>
      <c r="R105" s="158"/>
      <c r="S105" s="227"/>
    </row>
    <row r="106" s="228" customFormat="true" ht="33" hidden="false" customHeight="true" outlineLevel="0" collapsed="false">
      <c r="A106" s="43"/>
      <c r="B106" s="211"/>
      <c r="C106" s="212" t="s">
        <v>263</v>
      </c>
      <c r="D106" s="213"/>
      <c r="E106" s="225"/>
      <c r="F106" s="154" t="n">
        <f aca="false">G106+H106</f>
        <v>21200</v>
      </c>
      <c r="G106" s="164" t="n">
        <v>21200</v>
      </c>
      <c r="H106" s="164"/>
      <c r="I106" s="154" t="n">
        <f aca="false">J106+K106</f>
        <v>9000</v>
      </c>
      <c r="J106" s="164" t="n">
        <v>9000</v>
      </c>
      <c r="K106" s="164"/>
      <c r="L106" s="335" t="n">
        <f aca="false">M106+N106</f>
        <v>24000</v>
      </c>
      <c r="M106" s="336" t="n">
        <v>24000</v>
      </c>
      <c r="N106" s="336"/>
      <c r="O106" s="157" t="n">
        <f aca="false">P106+Q106</f>
        <v>24000</v>
      </c>
      <c r="P106" s="167" t="n">
        <v>24000</v>
      </c>
      <c r="Q106" s="167"/>
      <c r="R106" s="158"/>
      <c r="S106" s="227"/>
    </row>
    <row r="107" s="228" customFormat="true" ht="33" hidden="false" customHeight="true" outlineLevel="0" collapsed="false">
      <c r="A107" s="43"/>
      <c r="B107" s="211"/>
      <c r="C107" s="212" t="s">
        <v>264</v>
      </c>
      <c r="D107" s="213"/>
      <c r="E107" s="225"/>
      <c r="F107" s="154" t="n">
        <f aca="false">G107+H107</f>
        <v>756000</v>
      </c>
      <c r="G107" s="164" t="n">
        <v>756000</v>
      </c>
      <c r="H107" s="164"/>
      <c r="I107" s="154" t="n">
        <f aca="false">J107+K107</f>
        <v>485815</v>
      </c>
      <c r="J107" s="164" t="n">
        <v>485815</v>
      </c>
      <c r="K107" s="164"/>
      <c r="L107" s="335" t="n">
        <f aca="false">M107+N107</f>
        <v>1026600</v>
      </c>
      <c r="M107" s="336" t="n">
        <v>831600</v>
      </c>
      <c r="N107" s="336" t="n">
        <v>195000</v>
      </c>
      <c r="O107" s="157" t="n">
        <f aca="false">P107+Q107</f>
        <v>590000</v>
      </c>
      <c r="P107" s="167" t="n">
        <v>395000</v>
      </c>
      <c r="Q107" s="167" t="n">
        <v>195000</v>
      </c>
      <c r="R107" s="158"/>
      <c r="S107" s="227"/>
    </row>
    <row r="108" s="228" customFormat="true" ht="33" hidden="false" customHeight="true" outlineLevel="0" collapsed="false">
      <c r="A108" s="43"/>
      <c r="B108" s="211"/>
      <c r="C108" s="212" t="s">
        <v>265</v>
      </c>
      <c r="D108" s="213"/>
      <c r="E108" s="225"/>
      <c r="F108" s="154" t="n">
        <f aca="false">G108+H108</f>
        <v>227000</v>
      </c>
      <c r="G108" s="164" t="n">
        <v>227000</v>
      </c>
      <c r="H108" s="164"/>
      <c r="I108" s="154" t="n">
        <f aca="false">J108+K108</f>
        <v>185154</v>
      </c>
      <c r="J108" s="164" t="n">
        <v>185154</v>
      </c>
      <c r="K108" s="164"/>
      <c r="L108" s="335" t="n">
        <f aca="false">M108+N108</f>
        <v>320000</v>
      </c>
      <c r="M108" s="336" t="n">
        <v>320000</v>
      </c>
      <c r="N108" s="336"/>
      <c r="O108" s="157" t="n">
        <f aca="false">P108+Q108</f>
        <v>160000</v>
      </c>
      <c r="P108" s="167" t="n">
        <v>160000</v>
      </c>
      <c r="Q108" s="167"/>
      <c r="R108" s="158"/>
      <c r="S108" s="227"/>
    </row>
    <row r="109" s="228" customFormat="true" ht="33" hidden="false" customHeight="true" outlineLevel="0" collapsed="false">
      <c r="A109" s="43"/>
      <c r="B109" s="211"/>
      <c r="C109" s="212" t="s">
        <v>266</v>
      </c>
      <c r="D109" s="213"/>
      <c r="E109" s="225"/>
      <c r="F109" s="154" t="n">
        <f aca="false">G109+H109</f>
        <v>0</v>
      </c>
      <c r="G109" s="164"/>
      <c r="H109" s="164"/>
      <c r="I109" s="154" t="n">
        <f aca="false">J109+K109</f>
        <v>0</v>
      </c>
      <c r="J109" s="164"/>
      <c r="K109" s="164"/>
      <c r="L109" s="335" t="n">
        <f aca="false">M109+N109</f>
        <v>374000</v>
      </c>
      <c r="M109" s="336"/>
      <c r="N109" s="336" t="n">
        <v>374000</v>
      </c>
      <c r="O109" s="157" t="n">
        <f aca="false">P109+Q109</f>
        <v>374000</v>
      </c>
      <c r="P109" s="167"/>
      <c r="Q109" s="167" t="n">
        <v>374000</v>
      </c>
      <c r="R109" s="158"/>
      <c r="S109" s="227"/>
    </row>
    <row r="110" s="228" customFormat="true" ht="30.6" hidden="false" customHeight="true" outlineLevel="0" collapsed="false">
      <c r="A110" s="43"/>
      <c r="B110" s="229" t="s">
        <v>216</v>
      </c>
      <c r="C110" s="212" t="s">
        <v>267</v>
      </c>
      <c r="D110" s="213"/>
      <c r="E110" s="225"/>
      <c r="F110" s="154" t="n">
        <f aca="false">G110+H110</f>
        <v>589000</v>
      </c>
      <c r="G110" s="155" t="n">
        <v>549000</v>
      </c>
      <c r="H110" s="155" t="n">
        <v>40000</v>
      </c>
      <c r="I110" s="154" t="n">
        <f aca="false">J110+K110</f>
        <v>296277.83</v>
      </c>
      <c r="J110" s="155" t="n">
        <v>296277.83</v>
      </c>
      <c r="K110" s="155"/>
      <c r="L110" s="335" t="n">
        <f aca="false">M110+N110</f>
        <v>5260300</v>
      </c>
      <c r="M110" s="335" t="n">
        <f aca="false">1540800</f>
        <v>1540800</v>
      </c>
      <c r="N110" s="335" t="n">
        <f aca="false">3719500</f>
        <v>3719500</v>
      </c>
      <c r="O110" s="157" t="n">
        <f aca="false">P110+Q110</f>
        <v>739600</v>
      </c>
      <c r="P110" s="157" t="n">
        <v>739600</v>
      </c>
      <c r="Q110" s="157" t="n">
        <v>0</v>
      </c>
      <c r="R110" s="169"/>
      <c r="S110" s="230"/>
    </row>
    <row r="111" s="228" customFormat="true" ht="34.5" hidden="false" customHeight="true" outlineLevel="0" collapsed="false">
      <c r="A111" s="43"/>
      <c r="B111" s="211" t="s">
        <v>218</v>
      </c>
      <c r="C111" s="212" t="s">
        <v>15</v>
      </c>
      <c r="D111" s="213"/>
      <c r="E111" s="225"/>
      <c r="F111" s="154" t="n">
        <f aca="false">G111+H111</f>
        <v>37000</v>
      </c>
      <c r="G111" s="155" t="n">
        <f aca="false">G112+G113+G114</f>
        <v>37000</v>
      </c>
      <c r="H111" s="155" t="n">
        <f aca="false">H112+H113+H114</f>
        <v>0</v>
      </c>
      <c r="I111" s="154" t="n">
        <f aca="false">J111+K111</f>
        <v>11182</v>
      </c>
      <c r="J111" s="155" t="n">
        <f aca="false">J112+J113+J114</f>
        <v>11182</v>
      </c>
      <c r="K111" s="155" t="n">
        <f aca="false">K112+K113+K114</f>
        <v>0</v>
      </c>
      <c r="L111" s="215" t="n">
        <f aca="false">M111+N111</f>
        <v>261000</v>
      </c>
      <c r="M111" s="215" t="n">
        <f aca="false">M112+M113+M114</f>
        <v>155000</v>
      </c>
      <c r="N111" s="215" t="n">
        <f aca="false">N112+N113+N114</f>
        <v>106000</v>
      </c>
      <c r="O111" s="157" t="n">
        <f aca="false">P111+Q111</f>
        <v>67000</v>
      </c>
      <c r="P111" s="157" t="n">
        <f aca="false">P112+P113+P114</f>
        <v>67000</v>
      </c>
      <c r="Q111" s="157" t="n">
        <f aca="false">Q112+Q113+Q114</f>
        <v>0</v>
      </c>
      <c r="R111" s="169"/>
      <c r="S111" s="230"/>
    </row>
    <row r="112" s="228" customFormat="true" ht="34.5" hidden="false" customHeight="true" outlineLevel="0" collapsed="false">
      <c r="A112" s="43"/>
      <c r="B112" s="211"/>
      <c r="C112" s="212" t="s">
        <v>268</v>
      </c>
      <c r="D112" s="213"/>
      <c r="E112" s="225"/>
      <c r="F112" s="154" t="n">
        <f aca="false">G112+H112</f>
        <v>15000</v>
      </c>
      <c r="G112" s="164" t="n">
        <v>15000</v>
      </c>
      <c r="H112" s="164"/>
      <c r="I112" s="154" t="n">
        <f aca="false">J112+K112</f>
        <v>3000</v>
      </c>
      <c r="J112" s="164" t="n">
        <v>3000</v>
      </c>
      <c r="K112" s="164"/>
      <c r="L112" s="215" t="n">
        <f aca="false">M112+N112</f>
        <v>68000</v>
      </c>
      <c r="M112" s="218" t="n">
        <f aca="false">30000+38000</f>
        <v>68000</v>
      </c>
      <c r="N112" s="218"/>
      <c r="O112" s="157" t="n">
        <f aca="false">P112+Q112</f>
        <v>30000</v>
      </c>
      <c r="P112" s="167" t="n">
        <v>30000</v>
      </c>
      <c r="Q112" s="167"/>
      <c r="R112" s="169"/>
      <c r="S112" s="230"/>
    </row>
    <row r="113" s="228" customFormat="true" ht="34.2" hidden="false" customHeight="true" outlineLevel="0" collapsed="false">
      <c r="A113" s="43"/>
      <c r="B113" s="211"/>
      <c r="C113" s="212" t="s">
        <v>269</v>
      </c>
      <c r="D113" s="213"/>
      <c r="E113" s="225"/>
      <c r="F113" s="154" t="n">
        <f aca="false">G113+H113</f>
        <v>11000</v>
      </c>
      <c r="G113" s="164" t="n">
        <v>11000</v>
      </c>
      <c r="H113" s="164"/>
      <c r="I113" s="154" t="n">
        <f aca="false">J113+K113</f>
        <v>5382</v>
      </c>
      <c r="J113" s="164" t="n">
        <v>5382</v>
      </c>
      <c r="K113" s="164"/>
      <c r="L113" s="215" t="n">
        <f aca="false">M113+N113</f>
        <v>178000</v>
      </c>
      <c r="M113" s="218" t="n">
        <f aca="false">12000+60000</f>
        <v>72000</v>
      </c>
      <c r="N113" s="218" t="n">
        <v>106000</v>
      </c>
      <c r="O113" s="157" t="n">
        <f aca="false">P113+Q113</f>
        <v>30000</v>
      </c>
      <c r="P113" s="167" t="n">
        <v>30000</v>
      </c>
      <c r="Q113" s="167"/>
      <c r="R113" s="169"/>
      <c r="S113" s="227"/>
    </row>
    <row r="114" s="228" customFormat="true" ht="34.2" hidden="false" customHeight="true" outlineLevel="0" collapsed="false">
      <c r="A114" s="43"/>
      <c r="B114" s="211"/>
      <c r="C114" s="212" t="s">
        <v>270</v>
      </c>
      <c r="D114" s="213"/>
      <c r="E114" s="225"/>
      <c r="F114" s="154" t="n">
        <f aca="false">G114+H114</f>
        <v>11000</v>
      </c>
      <c r="G114" s="164" t="n">
        <v>11000</v>
      </c>
      <c r="H114" s="164"/>
      <c r="I114" s="154" t="n">
        <f aca="false">J114+K114</f>
        <v>2800</v>
      </c>
      <c r="J114" s="164" t="n">
        <v>2800</v>
      </c>
      <c r="K114" s="164"/>
      <c r="L114" s="215" t="n">
        <f aca="false">M114+N114</f>
        <v>15000</v>
      </c>
      <c r="M114" s="218" t="n">
        <f aca="false">15000</f>
        <v>15000</v>
      </c>
      <c r="N114" s="218"/>
      <c r="O114" s="157" t="n">
        <f aca="false">P114+Q114</f>
        <v>7000</v>
      </c>
      <c r="P114" s="167" t="n">
        <v>7000</v>
      </c>
      <c r="Q114" s="167"/>
      <c r="R114" s="169"/>
      <c r="S114" s="227"/>
    </row>
    <row r="115" s="228" customFormat="true" ht="38.25" hidden="false" customHeight="true" outlineLevel="0" collapsed="false">
      <c r="A115" s="43"/>
      <c r="B115" s="229" t="s">
        <v>222</v>
      </c>
      <c r="C115" s="212" t="s">
        <v>271</v>
      </c>
      <c r="D115" s="213"/>
      <c r="E115" s="225"/>
      <c r="F115" s="154" t="n">
        <f aca="false">G115+H115</f>
        <v>406300</v>
      </c>
      <c r="G115" s="155" t="n">
        <v>228300</v>
      </c>
      <c r="H115" s="155" t="n">
        <v>178000</v>
      </c>
      <c r="I115" s="154" t="n">
        <f aca="false">J115+K115</f>
        <v>261462.66</v>
      </c>
      <c r="J115" s="155" t="n">
        <v>113462.66</v>
      </c>
      <c r="K115" s="155" t="n">
        <v>148000</v>
      </c>
      <c r="L115" s="215" t="n">
        <f aca="false">M115+N115</f>
        <v>498600</v>
      </c>
      <c r="M115" s="215" t="n">
        <v>286200</v>
      </c>
      <c r="N115" s="215" t="n">
        <v>212400</v>
      </c>
      <c r="O115" s="157" t="n">
        <f aca="false">P115+Q115</f>
        <v>286200</v>
      </c>
      <c r="P115" s="157" t="n">
        <v>286200</v>
      </c>
      <c r="Q115" s="157"/>
      <c r="R115" s="169"/>
      <c r="S115" s="227"/>
    </row>
    <row r="116" s="228" customFormat="true" ht="25.65" hidden="false" customHeight="true" outlineLevel="0" collapsed="false">
      <c r="A116" s="43"/>
      <c r="B116" s="211" t="s">
        <v>224</v>
      </c>
      <c r="C116" s="212" t="s">
        <v>272</v>
      </c>
      <c r="D116" s="213"/>
      <c r="E116" s="225"/>
      <c r="F116" s="154" t="n">
        <f aca="false">G116+H116</f>
        <v>66000</v>
      </c>
      <c r="G116" s="155" t="n">
        <v>50000</v>
      </c>
      <c r="H116" s="155" t="n">
        <v>16000</v>
      </c>
      <c r="I116" s="154" t="n">
        <f aca="false">J116+K116</f>
        <v>30770.96</v>
      </c>
      <c r="J116" s="155" t="n">
        <v>30770.96</v>
      </c>
      <c r="K116" s="155"/>
      <c r="L116" s="215" t="n">
        <f aca="false">M116+N116</f>
        <v>86000</v>
      </c>
      <c r="M116" s="215" t="n">
        <v>86000</v>
      </c>
      <c r="N116" s="215"/>
      <c r="O116" s="157" t="n">
        <f aca="false">P116+Q116</f>
        <v>40000</v>
      </c>
      <c r="P116" s="157" t="n">
        <v>40000</v>
      </c>
      <c r="Q116" s="157"/>
      <c r="R116" s="158"/>
      <c r="S116" s="227"/>
    </row>
    <row r="117" s="228" customFormat="true" ht="34.5" hidden="false" customHeight="true" outlineLevel="0" collapsed="false">
      <c r="A117" s="43"/>
      <c r="B117" s="211" t="s">
        <v>226</v>
      </c>
      <c r="C117" s="212" t="s">
        <v>273</v>
      </c>
      <c r="D117" s="213"/>
      <c r="E117" s="225"/>
      <c r="F117" s="154" t="n">
        <f aca="false">G117+H117</f>
        <v>50000</v>
      </c>
      <c r="G117" s="155" t="n">
        <v>50000</v>
      </c>
      <c r="H117" s="155"/>
      <c r="I117" s="154" t="n">
        <f aca="false">J117+K117</f>
        <v>22400</v>
      </c>
      <c r="J117" s="155" t="n">
        <v>22400</v>
      </c>
      <c r="K117" s="155"/>
      <c r="L117" s="215" t="n">
        <f aca="false">M117+N117</f>
        <v>200000</v>
      </c>
      <c r="M117" s="215" t="n">
        <f aca="false">40000+80000</f>
        <v>120000</v>
      </c>
      <c r="N117" s="215" t="n">
        <v>80000</v>
      </c>
      <c r="O117" s="157" t="n">
        <f aca="false">P117+Q117</f>
        <v>50000</v>
      </c>
      <c r="P117" s="157" t="n">
        <v>50000</v>
      </c>
      <c r="Q117" s="157"/>
      <c r="R117" s="158"/>
      <c r="S117" s="227"/>
    </row>
    <row r="118" s="228" customFormat="true" ht="34.5" hidden="false" customHeight="true" outlineLevel="0" collapsed="false">
      <c r="A118" s="43"/>
      <c r="B118" s="211" t="s">
        <v>228</v>
      </c>
      <c r="C118" s="212" t="s">
        <v>274</v>
      </c>
      <c r="D118" s="213"/>
      <c r="E118" s="225"/>
      <c r="F118" s="154" t="n">
        <f aca="false">G118+H118</f>
        <v>92000</v>
      </c>
      <c r="G118" s="155" t="n">
        <v>92000</v>
      </c>
      <c r="H118" s="155"/>
      <c r="I118" s="154" t="n">
        <f aca="false">J118+K118</f>
        <v>26524</v>
      </c>
      <c r="J118" s="155" t="n">
        <v>26524</v>
      </c>
      <c r="K118" s="155"/>
      <c r="L118" s="215" t="n">
        <f aca="false">M118+N118</f>
        <v>210000</v>
      </c>
      <c r="M118" s="215" t="n">
        <f aca="false">37000+70000</f>
        <v>107000</v>
      </c>
      <c r="N118" s="215" t="n">
        <v>103000</v>
      </c>
      <c r="O118" s="157" t="n">
        <f aca="false">P118+Q118</f>
        <v>7000</v>
      </c>
      <c r="P118" s="157" t="n">
        <v>7000</v>
      </c>
      <c r="Q118" s="157"/>
      <c r="R118" s="158"/>
      <c r="S118" s="227"/>
    </row>
    <row r="119" s="228" customFormat="true" ht="34.5" hidden="false" customHeight="true" outlineLevel="0" collapsed="false">
      <c r="A119" s="43"/>
      <c r="B119" s="211" t="s">
        <v>230</v>
      </c>
      <c r="C119" s="212" t="s">
        <v>275</v>
      </c>
      <c r="D119" s="213"/>
      <c r="E119" s="225"/>
      <c r="F119" s="154" t="n">
        <f aca="false">G119+H119</f>
        <v>305000</v>
      </c>
      <c r="G119" s="155" t="n">
        <v>255000</v>
      </c>
      <c r="H119" s="155" t="n">
        <v>50000</v>
      </c>
      <c r="I119" s="154" t="n">
        <f aca="false">J119+K119</f>
        <v>33813</v>
      </c>
      <c r="J119" s="155" t="n">
        <v>33813</v>
      </c>
      <c r="K119" s="155"/>
      <c r="L119" s="215" t="n">
        <f aca="false">M119+N119</f>
        <v>380000</v>
      </c>
      <c r="M119" s="215" t="n">
        <f aca="false">15000+180000</f>
        <v>195000</v>
      </c>
      <c r="N119" s="215" t="n">
        <v>185000</v>
      </c>
      <c r="O119" s="157" t="n">
        <f aca="false">P119+Q119</f>
        <v>262800</v>
      </c>
      <c r="P119" s="157" t="n">
        <v>185000</v>
      </c>
      <c r="Q119" s="157" t="n">
        <v>77800</v>
      </c>
      <c r="R119" s="158"/>
      <c r="S119" s="227"/>
      <c r="T119" s="231"/>
    </row>
    <row r="120" s="228" customFormat="true" ht="28.5" hidden="false" customHeight="true" outlineLevel="0" collapsed="false">
      <c r="A120" s="43" t="n">
        <v>52</v>
      </c>
      <c r="B120" s="211" t="s">
        <v>15</v>
      </c>
      <c r="C120" s="232"/>
      <c r="D120" s="233"/>
      <c r="E120" s="234"/>
      <c r="F120" s="154" t="n">
        <f aca="false">F121+F122</f>
        <v>450000</v>
      </c>
      <c r="G120" s="154" t="n">
        <f aca="false">G121+G122</f>
        <v>450000</v>
      </c>
      <c r="H120" s="154" t="n">
        <f aca="false">H121+H122</f>
        <v>0</v>
      </c>
      <c r="I120" s="154" t="n">
        <f aca="false">I121+I122</f>
        <v>0</v>
      </c>
      <c r="J120" s="154" t="n">
        <f aca="false">J121+J122</f>
        <v>0</v>
      </c>
      <c r="K120" s="154" t="n">
        <f aca="false">K121+K122</f>
        <v>0</v>
      </c>
      <c r="L120" s="215" t="n">
        <f aca="false">L121+L122</f>
        <v>103500000</v>
      </c>
      <c r="M120" s="215" t="n">
        <f aca="false">M121+M122</f>
        <v>52050000</v>
      </c>
      <c r="N120" s="215" t="n">
        <f aca="false">N121+N122</f>
        <v>51450000</v>
      </c>
      <c r="O120" s="157" t="n">
        <f aca="false">O121+O122</f>
        <v>0</v>
      </c>
      <c r="P120" s="157" t="n">
        <f aca="false">P121+P122</f>
        <v>0</v>
      </c>
      <c r="Q120" s="157" t="n">
        <f aca="false">Q121+Q122</f>
        <v>0</v>
      </c>
      <c r="R120" s="158"/>
      <c r="S120" s="227"/>
      <c r="T120" s="231"/>
    </row>
    <row r="121" s="228" customFormat="true" ht="75" hidden="false" customHeight="true" outlineLevel="0" collapsed="false">
      <c r="A121" s="43"/>
      <c r="B121" s="211" t="s">
        <v>137</v>
      </c>
      <c r="C121" s="235"/>
      <c r="D121" s="213" t="s">
        <v>232</v>
      </c>
      <c r="E121" s="214" t="s">
        <v>233</v>
      </c>
      <c r="F121" s="154" t="n">
        <f aca="false">G121+H121</f>
        <v>0</v>
      </c>
      <c r="G121" s="155"/>
      <c r="H121" s="155"/>
      <c r="I121" s="154" t="n">
        <f aca="false">J121+K121</f>
        <v>0</v>
      </c>
      <c r="J121" s="155"/>
      <c r="K121" s="155"/>
      <c r="L121" s="215" t="n">
        <f aca="false">M121+N121</f>
        <v>83000000</v>
      </c>
      <c r="M121" s="215" t="n">
        <f aca="false">37500000+1000000+2000000+5000000</f>
        <v>45500000</v>
      </c>
      <c r="N121" s="215" t="n">
        <v>37500000</v>
      </c>
      <c r="O121" s="157" t="n">
        <f aca="false">P121+Q121</f>
        <v>0</v>
      </c>
      <c r="P121" s="157"/>
      <c r="Q121" s="157"/>
      <c r="R121" s="158"/>
      <c r="S121" s="227"/>
      <c r="T121" s="231"/>
    </row>
    <row r="122" s="183" customFormat="true" ht="75" hidden="false" customHeight="true" outlineLevel="0" collapsed="false">
      <c r="A122" s="43"/>
      <c r="B122" s="211" t="s">
        <v>138</v>
      </c>
      <c r="C122" s="236"/>
      <c r="D122" s="213"/>
      <c r="E122" s="214"/>
      <c r="F122" s="154" t="n">
        <f aca="false">G122+H122</f>
        <v>450000</v>
      </c>
      <c r="G122" s="155" t="n">
        <v>450000</v>
      </c>
      <c r="H122" s="155"/>
      <c r="I122" s="154" t="n">
        <f aca="false">J122+K122</f>
        <v>0</v>
      </c>
      <c r="J122" s="155"/>
      <c r="K122" s="155"/>
      <c r="L122" s="215" t="n">
        <f aca="false">M122+N122</f>
        <v>20500000</v>
      </c>
      <c r="M122" s="215" t="n">
        <f aca="false">2500000+2000000+750000+25000+25000+250000+500000+500000</f>
        <v>6550000</v>
      </c>
      <c r="N122" s="215" t="n">
        <f aca="false">10000000+2500000+750000+700000</f>
        <v>13950000</v>
      </c>
      <c r="O122" s="157" t="n">
        <f aca="false">P122+Q122</f>
        <v>0</v>
      </c>
      <c r="P122" s="157"/>
      <c r="Q122" s="157"/>
      <c r="R122" s="158"/>
      <c r="S122" s="182"/>
    </row>
    <row r="123" s="183" customFormat="true" ht="102.75" hidden="false" customHeight="true" outlineLevel="0" collapsed="false">
      <c r="A123" s="43" t="n">
        <v>53</v>
      </c>
      <c r="B123" s="237" t="s">
        <v>234</v>
      </c>
      <c r="C123" s="238"/>
      <c r="D123" s="239" t="s">
        <v>235</v>
      </c>
      <c r="E123" s="240" t="s">
        <v>236</v>
      </c>
      <c r="F123" s="154" t="n">
        <f aca="false">G123+H123</f>
        <v>0</v>
      </c>
      <c r="G123" s="155"/>
      <c r="H123" s="155"/>
      <c r="I123" s="154" t="n">
        <f aca="false">J123+K123</f>
        <v>0</v>
      </c>
      <c r="J123" s="155"/>
      <c r="K123" s="155"/>
      <c r="L123" s="156" t="n">
        <f aca="false">M123+N123</f>
        <v>450000</v>
      </c>
      <c r="M123" s="156" t="n">
        <v>450000</v>
      </c>
      <c r="N123" s="156"/>
      <c r="O123" s="157" t="n">
        <f aca="false">P123+Q123</f>
        <v>0</v>
      </c>
      <c r="P123" s="157"/>
      <c r="Q123" s="157"/>
      <c r="R123" s="158"/>
      <c r="S123" s="182"/>
    </row>
    <row r="124" s="346" customFormat="true" ht="24.6" hidden="false" customHeight="true" outlineLevel="0" collapsed="false">
      <c r="A124" s="338"/>
      <c r="B124" s="339"/>
      <c r="C124" s="340"/>
      <c r="D124" s="341" t="s">
        <v>93</v>
      </c>
      <c r="E124" s="342"/>
      <c r="F124" s="157" t="n">
        <f aca="false">G124+H124</f>
        <v>223144679.36</v>
      </c>
      <c r="G124" s="157" t="n">
        <f aca="false">G77+G92+G120+G38+G32+G4+G9+G19+G22+G86+G26+G27+G90+G23+G41+G111+G35+G96+G28+G31+G46+G91+G34+G33+G95+G104+G94+G36+G40+G44+G110+G45+G39+G66+G54+G115+G93+G116+G61+G58+G65+G68+G73+G74+G75+G76+G117+G69+G78+G89+G79+G80+G118+G119+G84+G102+G67+G37+G55+G20+G21+G123+G85</f>
        <v>124801825.77</v>
      </c>
      <c r="H124" s="157" t="n">
        <f aca="false">H77+H92+H120+H38+H32+H4+H9+H19+H22+H86+H26+H27+H90+H23+H41+H111+H35+H96+H28+H31+H46+H91+H34+H33+H95+H104+H94+H36+H40+H44+H110+H45+H39+H66+H54+H115+H93+H116+H61+H58+H65+H68+H73+H74+H75+H76+H117+H69+H78+H89+H79+H80+H118+H119+H84+H102+H67+H37+H55+H20+H21+H123+H85</f>
        <v>98342853.59</v>
      </c>
      <c r="I124" s="157" t="n">
        <f aca="false">I77+I92+I120+I38+I32+I4+I9+I19+I22+I86+I26+I27+I90+I23+I41+I111+I35+I96+I28+I31+I46+I91+I34+I33+I95+I104+I94+I36+I40+I44+I110+I45+I39+I66+I54+I115+I93+I116+I61+I58+I65+I68+I73+I74+I75+I76+I117+I69+I78+I89+I79+I80+I118+I119+I84+I102+I67+I37+I55+I20+I21+I123+I85</f>
        <v>140662274.98</v>
      </c>
      <c r="J124" s="157" t="n">
        <f aca="false">J77+J92+J120+J38+J32+J4+J9+J19+J22+J86+J26+J27+J90+J23+J41+J111+J35+J96+J28+J31+J46+J91+J34+J33+J95+J104+J94+J36+J40+J44+J110+J45+J39+J66+J54+J115+J93+J116+J61+J58+J65+J68+J73+J74+J75+J76+J117+J69+J78+J89+J79+J80+J118+J119+J84+J102+J67+J37+J55+J20+J21+J123+J85</f>
        <v>88196250.03</v>
      </c>
      <c r="K124" s="157" t="n">
        <f aca="false">K77+K92+K120+K38+K32+K4+K9+K19+K22+K86+K26+K27+K90+K23+K41+K111+K35+K96+K28+K31+K46+K91+K34+K33+K95+K104+K94+K36+K40+K44+K110+K45+K39+K66+K54+K115+K93+K116+K61+K58+K65+K68+K73+K74+K75+K76+K117+K69+K78+K89+K79+K80+K118+K119+K84+K102+K67+K37+K55+K20+K21+K123+K85</f>
        <v>52466024.95</v>
      </c>
      <c r="L124" s="157" t="n">
        <f aca="false">L77+L92+L120+L38+L32+L4+L9+L19+L22+L86+L26+L27+L90+L23+L41+L111+L35+L96+L28+L31+L46+L91+L34+L33+L95+L104+L94+L36+L40+L44+L110+L45+L39+L66+L54+L115+L93+L116+L61+L58+L65+L68+L73+L74+L75+L76+L117+L69+L78+L89+L79+L80+L118+L119+L84+L102+L67+L37+L55+L20+L21+L123+L85</f>
        <v>458506496</v>
      </c>
      <c r="M124" s="157" t="n">
        <f aca="false">M77+M92+M120+M38+M32+M4+M9+M19+M22+M86+M26+M27+M90+M23+M41+M111+M35+M96+M28+M31+M46+M91+M34+M33+M95+M104+M94+M36+M40+M44+M110+M45+M39+M66+M54+M115+M93+M116+M61+M58+M65+M68+M73+M74+M75+M76+M117+M69+M78+M89+M79+M80+M118+M119+M84+M102+M67+M37+M55+M20+M21+M123+M85</f>
        <v>324731647</v>
      </c>
      <c r="N124" s="157" t="n">
        <f aca="false">N77+N92+N120+N38+N32+N4+N9+N19+N22+N86+N26+N27+N90+N23+N41+N111+N35+N96+N28+N31+N46+N91+N34+N33+N95+N104+N94+N36+N40+N44+N110+N45+N39+N66+N54+N115+N93+N116+N61+N58+N65+N68+N73+N74+N75+N76+N117+N69+N78+N89+N79+N80+N118+N119+N84+N102+N67+N37+N55+N20+N21+N123+N85</f>
        <v>133774849</v>
      </c>
      <c r="O124" s="157" t="n">
        <f aca="false">O77+O92+O120+O38+O32+O4+O9+O19+O22+O86+O26+O27+O90+O23+O41+O111+O35+O96+O28+O31+O46+O91+O34+O33+O95+O104+O94+O36+O40+O44+O110+O45+O39+O66+O54+O115+O93+O116+O61+O58+O65+O68+O73+O74+O75+O76+O117+O69+O78+O89+O79+O80+O118+O119+O84+O102+O67+O37+O55+O20+O21+O123+O85</f>
        <v>137124480</v>
      </c>
      <c r="P124" s="157" t="n">
        <f aca="false">P77+P92+P120+P38+P32+P4+P9+P19+P22+P86+P26+P27+P90+P23+P41+P111+P35+P96+P28+P31+P46+P91+P34+P33+P95+P104+P94+P36+P40+P44+P110+P45+P39+P66+P54+P115+P93+P116+P61+P58+P65+P68+P73+P74+P75+P76+P117+P69+P78+P89+P79+P80+P118+P119+P84+P102+P67+P37+P55+P20+P21+P123+P85</f>
        <v>105626480</v>
      </c>
      <c r="Q124" s="157" t="n">
        <f aca="false">Q77+Q92+Q120+Q38+Q32+Q4+Q9+Q19+Q22+Q86+Q26+Q27+Q90+Q23+Q41+Q111+Q35+Q96+Q28+Q31+Q46+Q91+Q34+Q33+Q95+Q104+Q94+Q36+Q40+Q44+Q110+Q45+Q39+Q66+Q54+Q115+Q93+Q116+Q61+Q58+Q65+Q68+Q73+Q74+Q75+Q76+Q117+Q69+Q78+Q89+Q79+Q80+Q118+Q119+Q84+Q102+Q67+Q37+Q55+Q20+Q21+Q123+Q85</f>
        <v>31498000</v>
      </c>
      <c r="R124" s="158"/>
      <c r="S124" s="343"/>
      <c r="T124" s="344"/>
      <c r="U124" s="345"/>
    </row>
    <row r="125" s="172" customFormat="true" ht="24.75" hidden="false" customHeight="true" outlineLevel="0" collapsed="false">
      <c r="A125" s="98"/>
      <c r="B125" s="199"/>
      <c r="C125" s="251"/>
      <c r="D125" s="252" t="s">
        <v>237</v>
      </c>
      <c r="E125" s="253"/>
      <c r="F125" s="254" t="n">
        <f aca="false">F124-F78</f>
        <v>221462154.77</v>
      </c>
      <c r="G125" s="254" t="n">
        <f aca="false">G124-G78</f>
        <v>124801825.77</v>
      </c>
      <c r="H125" s="254" t="n">
        <f aca="false">H124-H78</f>
        <v>96660329</v>
      </c>
      <c r="I125" s="254" t="n">
        <f aca="false">I124-I78</f>
        <v>140639297.19</v>
      </c>
      <c r="J125" s="254" t="n">
        <f aca="false">J124-J78</f>
        <v>88196250.03</v>
      </c>
      <c r="K125" s="254" t="n">
        <f aca="false">K124-K78</f>
        <v>52443047.16</v>
      </c>
      <c r="L125" s="254" t="n">
        <f aca="false">L124-L78</f>
        <v>458235796</v>
      </c>
      <c r="M125" s="254" t="n">
        <f aca="false">M124-M78</f>
        <v>324731647</v>
      </c>
      <c r="N125" s="254" t="n">
        <f aca="false">N124-N78</f>
        <v>133504149</v>
      </c>
      <c r="O125" s="254" t="n">
        <f aca="false">O124-O78</f>
        <v>136853780</v>
      </c>
      <c r="P125" s="254" t="n">
        <f aca="false">P124-P78</f>
        <v>105626480</v>
      </c>
      <c r="Q125" s="254" t="n">
        <f aca="false">Q124-Q78</f>
        <v>31227300</v>
      </c>
      <c r="R125" s="255"/>
      <c r="S125" s="256"/>
    </row>
    <row r="126" customFormat="false" ht="14.25" hidden="false" customHeight="true" outlineLevel="0" collapsed="false">
      <c r="D126" s="257" t="s">
        <v>238</v>
      </c>
      <c r="E126" s="257"/>
      <c r="F126" s="257"/>
      <c r="O126" s="258"/>
    </row>
    <row r="127" customFormat="false" ht="15" hidden="false" customHeight="false" outlineLevel="0" collapsed="false">
      <c r="O127" s="258"/>
    </row>
    <row r="128" customFormat="false" ht="15" hidden="false" customHeight="false" outlineLevel="0" collapsed="false">
      <c r="O128" s="258"/>
    </row>
    <row r="129" customFormat="false" ht="15" hidden="false" customHeight="false" outlineLevel="0" collapsed="false">
      <c r="O129" s="258"/>
    </row>
    <row r="130" customFormat="false" ht="15" hidden="false" customHeight="false" outlineLevel="0" collapsed="false">
      <c r="D130" s="116" t="s">
        <v>239</v>
      </c>
      <c r="F130" s="260" t="n">
        <f aca="false">F98+F89+F87+F20+F19+F10+F5</f>
        <v>3545500</v>
      </c>
      <c r="G130" s="261" t="n">
        <f aca="false">G98+G89+G87+G20+G19+G10+G5</f>
        <v>3138003</v>
      </c>
      <c r="H130" s="261" t="n">
        <f aca="false">H98+H89+H87+H20+H19+H10+H5</f>
        <v>407497</v>
      </c>
      <c r="I130" s="260" t="n">
        <f aca="false">I98+I89+I87+I20+I19+I10+I5</f>
        <v>2752929.16</v>
      </c>
      <c r="J130" s="261" t="n">
        <f aca="false">J98+J89+J87+J20+J19+J10+J5</f>
        <v>2345433.16</v>
      </c>
      <c r="K130" s="261" t="n">
        <f aca="false">K98+K89+K87+K20+K19+K10+K5</f>
        <v>407496</v>
      </c>
      <c r="L130" s="262" t="n">
        <f aca="false">L98+L89+L87+L20+L19+L10+L5</f>
        <v>6778000</v>
      </c>
      <c r="M130" s="260" t="n">
        <f aca="false">M98+M89+M87+M20+M19+M10+M5</f>
        <v>6778000</v>
      </c>
      <c r="N130" s="260" t="n">
        <f aca="false">N98+N89+N87+N20+N19+N10+N5</f>
        <v>0</v>
      </c>
      <c r="O130" s="260" t="n">
        <f aca="false">O98+O89+O87+O20+O19+O10+O5</f>
        <v>1460000</v>
      </c>
      <c r="P130" s="260" t="n">
        <f aca="false">P98+P89+P87+P20+P19+P10+P5</f>
        <v>1460000</v>
      </c>
      <c r="Q130" s="260" t="n">
        <f aca="false">Q98+Q89+Q87+Q20+Q19+Q10+Q5</f>
        <v>0</v>
      </c>
    </row>
    <row r="131" customFormat="false" ht="15" hidden="false" customHeight="false" outlineLevel="0" collapsed="false">
      <c r="O131" s="258"/>
    </row>
    <row r="132" customFormat="false" ht="15" hidden="false" customHeight="false" outlineLevel="0" collapsed="false">
      <c r="F132" s="263"/>
      <c r="I132" s="263"/>
      <c r="L132" s="264"/>
      <c r="O132" s="114"/>
    </row>
    <row r="133" customFormat="false" ht="15" hidden="false" customHeight="false" outlineLevel="0" collapsed="false">
      <c r="A133" s="19"/>
      <c r="D133" s="116" t="s">
        <v>240</v>
      </c>
      <c r="F133" s="265" t="n">
        <f aca="false">F5+F10+F11+F19+F20+F24+F25+F26+F27+F90+F29+F30+F31+F92+F32+F33+F47+F95+F39+F40+F42+F62+F87+F89+F35+F91+F34+F94+F36+F38+F98+F99+F104+F121</f>
        <v>116023392.36</v>
      </c>
      <c r="G133" s="265" t="n">
        <f aca="false">G5+G10+G11+G19+G20+G24+G25+G26+G27+G90+G29+G30+G31+G92+G32+G33+G47+G95+G39+G40+G42+G62+G87+G89+G35+G91+G34+G94+G36+G38+G98+G99+G104+G121</f>
        <v>56928045.36</v>
      </c>
      <c r="H133" s="265" t="n">
        <f aca="false">H5+H10+H11+H19+H20+H24+H25+H26+H27+H90+H29+H30+H31+H92+H32+H33+H47+H95+H39+H40+H42+H62+H87+H89+H35+H91+H34+H94+H36+H38+H98+H99+H104+H121</f>
        <v>59095347</v>
      </c>
      <c r="I133" s="265" t="n">
        <f aca="false">I5+I10+I11+I19+I20+I24+I25+I26+I27+I90+I29+I30+I31+I92+I32+I33+I47+I95+I39+I40+I42+I62+I87+I89+I35+I91+I34+I94+I36+I38+I98+I99+I104+I121</f>
        <v>72577706.52</v>
      </c>
      <c r="J133" s="265" t="n">
        <f aca="false">J5+J10+J11+J19+J20+J24+J25+J26+J27+J90+J29+J30+J31+J92+J32+J33+J47+J95+J39+J40+J42+J62+J87+J89+J35+J91+J34+J94+J36+J38+J98+J99+J104+J121</f>
        <v>37006267.66</v>
      </c>
      <c r="K133" s="265" t="n">
        <f aca="false">K5+K10+K11+K19+K20+K24+K25+K26+K27+K90+K29+K30+K31+K92+K32+K33+K47+K95+K39+K40+K42+K62+K87+K89+K35+K91+K34+K94+K36+K38+K98+K99+K104+K121</f>
        <v>35571438.86</v>
      </c>
      <c r="L133" s="265" t="n">
        <f aca="false">L5+L10+L11+L19+L20+L24+L25+L26+L27+L90+L29+L30+L31+L92+L32+L33+L47+L95+L39+L40+L42+L62+L87+L89+L35+L91+L34+L94+L36+L38+L98+L99+L104+L121</f>
        <v>241161978</v>
      </c>
      <c r="M133" s="265" t="n">
        <f aca="false">M5+M10+M11+M19+M20+M24+M25+M26+M27+M90+M29+M30+M31+M92+M32+M33+M47+M95+M39+M40+M42+M62+M87+M89+M35+M91+M34+M94+M36+M38+M98+M99+M104+M121</f>
        <v>141785329</v>
      </c>
      <c r="N133" s="265" t="n">
        <f aca="false">N5+N10+N11+N19+N20+N24+N25+N26+N27+N90+N29+N30+N31+N92+N32+N33+N47+N95+N39+N40+N42+N62+N87+N89+N35+N91+N34+N94+N36+N38+N98+N99+N104+N121</f>
        <v>99376649</v>
      </c>
      <c r="O133" s="265" t="n">
        <f aca="false">O5+O10+O11+O19+O20+O24+O25+O26+O27+O90+O29+O30+O31+O92+O32+O33+O47+O95+O39+O40+O42+O62+O87+O89+O35+O91+O34+O94+O36+O38+O98+O99+O104+O121</f>
        <v>68015650</v>
      </c>
      <c r="P133" s="265" t="n">
        <f aca="false">P5+P10+P11+P19+P20+P24+P25+P26+P27+P90+P29+P30+P31+P92+P32+P33+P47+P95+P39+P40+P42+P62+P87+P89+P35+P91+P34+P94+P36+P38+P98+P99+P104+P121</f>
        <v>45666450</v>
      </c>
      <c r="Q133" s="265" t="n">
        <f aca="false">Q5+Q10+Q11+Q19+Q20+Q24+Q25+Q26+Q27+Q90+Q29+Q30+Q31+Q92+Q32+Q33+Q47+Q95+Q39+Q40+Q42+Q62+Q87+Q89+Q35+Q91+Q34+Q94+Q36+Q38+Q98+Q99+Q104+Q121</f>
        <v>22349200</v>
      </c>
    </row>
    <row r="134" s="267" customFormat="true" ht="15" hidden="false" customHeight="false" outlineLevel="0" collapsed="false">
      <c r="A134" s="266"/>
      <c r="C134" s="268"/>
      <c r="D134" s="269" t="s">
        <v>241</v>
      </c>
      <c r="E134" s="270"/>
      <c r="F134" s="271" t="n">
        <f aca="false">F44+F97+F110+F12+F123</f>
        <v>19795855</v>
      </c>
      <c r="G134" s="271" t="n">
        <f aca="false">G44+G97+G110+G12+G123</f>
        <v>12822255</v>
      </c>
      <c r="H134" s="271" t="n">
        <f aca="false">H44+H97+H110+H12+H123</f>
        <v>6973600</v>
      </c>
      <c r="I134" s="271" t="n">
        <f aca="false">I44+I97+I110+I12+I123+I85</f>
        <v>10437767.33</v>
      </c>
      <c r="J134" s="271" t="n">
        <f aca="false">J44+J97+J110+J12+J123</f>
        <v>9577722.93</v>
      </c>
      <c r="K134" s="271" t="n">
        <f aca="false">K44+K97+K110+K12+K123</f>
        <v>860044.4</v>
      </c>
      <c r="L134" s="271" t="n">
        <f aca="false">M134+N134</f>
        <v>65836900</v>
      </c>
      <c r="M134" s="271" t="n">
        <f aca="false">M44+M97+M110+M12+M123+12312100+M85</f>
        <v>57529800</v>
      </c>
      <c r="N134" s="271" t="n">
        <f aca="false">N44+N97+N110+N12+N123+N85</f>
        <v>8307100</v>
      </c>
      <c r="O134" s="271" t="n">
        <f aca="false">O44+O97+O110+O12+O123+O85</f>
        <v>27813080</v>
      </c>
      <c r="P134" s="271" t="n">
        <f aca="false">P44+P97+P110+P12+P123+P85</f>
        <v>27813080</v>
      </c>
      <c r="Q134" s="271" t="n">
        <f aca="false">Q44+Q97+Q110+Q12+Q123+Q85</f>
        <v>0</v>
      </c>
      <c r="R134" s="272"/>
      <c r="S134" s="273"/>
      <c r="T134" s="274"/>
    </row>
    <row r="135" s="267" customFormat="true" ht="15" hidden="false" customHeight="false" outlineLevel="0" collapsed="false">
      <c r="A135" s="266"/>
      <c r="C135" s="268"/>
      <c r="D135" s="269" t="s">
        <v>242</v>
      </c>
      <c r="E135" s="270"/>
      <c r="F135" s="271" t="n">
        <f aca="false">F48+F49+F50+F51+F52+F53+F45+F111+F13</f>
        <v>15162960</v>
      </c>
      <c r="G135" s="271" t="n">
        <f aca="false">G48+G49+G50+G51+G52+G53+G45+G111+G13</f>
        <v>15162960</v>
      </c>
      <c r="H135" s="271" t="n">
        <f aca="false">H48+H49+H50+H51+H52+H53+H45+H111+H13</f>
        <v>0</v>
      </c>
      <c r="I135" s="271" t="n">
        <f aca="false">I48+I49+I50+I51+I52+I53+I45+I111+I13</f>
        <v>12067658.39</v>
      </c>
      <c r="J135" s="271" t="n">
        <f aca="false">J48+J49+J50+J51+J52+J53+J45+J111+J13</f>
        <v>12067658.39</v>
      </c>
      <c r="K135" s="271" t="n">
        <f aca="false">K48+K49+K50+K51+K52+K53+K45+K111+K13</f>
        <v>0</v>
      </c>
      <c r="L135" s="271" t="n">
        <f aca="false">M135+N135</f>
        <v>32018076</v>
      </c>
      <c r="M135" s="271" t="n">
        <f aca="false">M48+M49+M50+M51+M52+M53+M45+M111+M13+20500+12700+1000</f>
        <v>31912076</v>
      </c>
      <c r="N135" s="271" t="n">
        <f aca="false">N48+N49+N50+N51+N52+N53+N45+N111+N13</f>
        <v>106000</v>
      </c>
      <c r="O135" s="271" t="n">
        <f aca="false">O48+O49+O50+O51+O52+O53+O45+O111+O13</f>
        <v>9244900</v>
      </c>
      <c r="P135" s="271" t="n">
        <f aca="false">P48+P49+P50+P51+P52+P53+P45+P111+P13</f>
        <v>9244900</v>
      </c>
      <c r="Q135" s="271" t="n">
        <f aca="false">Q48+Q49+Q50+Q51+Q52+Q53+Q45+Q111+Q13</f>
        <v>0</v>
      </c>
      <c r="R135" s="272"/>
      <c r="S135" s="273"/>
      <c r="T135" s="274"/>
    </row>
    <row r="136" s="267" customFormat="true" ht="15" hidden="false" customHeight="false" outlineLevel="0" collapsed="false">
      <c r="A136" s="266"/>
      <c r="C136" s="268"/>
      <c r="D136" s="269" t="s">
        <v>243</v>
      </c>
      <c r="E136" s="270"/>
      <c r="F136" s="271" t="n">
        <f aca="false">F6+F54+F102+F100+F115+F14</f>
        <v>646300</v>
      </c>
      <c r="G136" s="271" t="n">
        <f aca="false">G6+G54+G102+G100+G115+G14</f>
        <v>468300</v>
      </c>
      <c r="H136" s="271" t="n">
        <f aca="false">H6+H54+H102+H100+H115+H14</f>
        <v>178000</v>
      </c>
      <c r="I136" s="271" t="n">
        <f aca="false">I6+I54+I102+I100+I115+I14</f>
        <v>359112.66</v>
      </c>
      <c r="J136" s="271" t="n">
        <f aca="false">J6+J54+J102+J100+J115+J14</f>
        <v>211112.66</v>
      </c>
      <c r="K136" s="271" t="n">
        <f aca="false">K6+K54+K102+K100+K115+K14</f>
        <v>148000</v>
      </c>
      <c r="L136" s="271" t="n">
        <f aca="false">M136+N136</f>
        <v>3701400</v>
      </c>
      <c r="M136" s="271" t="n">
        <f aca="false">M6+M54+M102+M100+M115+M14+221100+M64</f>
        <v>1539000</v>
      </c>
      <c r="N136" s="271" t="n">
        <f aca="false">N6+N54+N102+N100+N115+N14+N64</f>
        <v>2162400</v>
      </c>
      <c r="O136" s="271" t="n">
        <f aca="false">O6+O54+O102+O100+O115+O14+O64</f>
        <v>479750</v>
      </c>
      <c r="P136" s="271" t="n">
        <f aca="false">P6+P54+P102+P100+P115+P14+P64</f>
        <v>449750</v>
      </c>
      <c r="Q136" s="271" t="n">
        <f aca="false">Q6+Q54+Q102+Q100+Q115+Q14+Q64</f>
        <v>30000</v>
      </c>
      <c r="R136" s="272"/>
      <c r="S136" s="273"/>
      <c r="T136" s="274"/>
    </row>
    <row r="137" s="267" customFormat="true" ht="15" hidden="false" customHeight="false" outlineLevel="0" collapsed="false">
      <c r="A137" s="266"/>
      <c r="C137" s="268"/>
      <c r="D137" s="269" t="s">
        <v>244</v>
      </c>
      <c r="E137" s="270"/>
      <c r="F137" s="271" t="n">
        <f aca="false">F7+F56+F57+F93+F101+F116+F15</f>
        <v>4649000</v>
      </c>
      <c r="G137" s="271" t="n">
        <f aca="false">G7+G56+G57+G93+G101+G116+G15</f>
        <v>4590000</v>
      </c>
      <c r="H137" s="271" t="n">
        <f aca="false">H7+H56+H57+H93+H101+H116+H15</f>
        <v>59000</v>
      </c>
      <c r="I137" s="271" t="n">
        <f aca="false">I7+I56+I57+I93+I101+I116+I15</f>
        <v>3665813.81</v>
      </c>
      <c r="J137" s="271" t="n">
        <f aca="false">J7+J56+J57+J93+J101+J116+J15</f>
        <v>3623813.81</v>
      </c>
      <c r="K137" s="271" t="n">
        <f aca="false">K7+K56+K57+K93+K101+K116+K15</f>
        <v>42000</v>
      </c>
      <c r="L137" s="271" t="n">
        <f aca="false">M137+N137</f>
        <v>5916600</v>
      </c>
      <c r="M137" s="271" t="n">
        <f aca="false">M7+M56+M57+M93+M101+M116+M15+3900+6000</f>
        <v>5866600</v>
      </c>
      <c r="N137" s="271" t="n">
        <f aca="false">N7+N56+N57+N93+N101+N116+N15</f>
        <v>50000</v>
      </c>
      <c r="O137" s="271" t="n">
        <f aca="false">O7+O56+O57+O93+O101+O116+O15</f>
        <v>3419700</v>
      </c>
      <c r="P137" s="271" t="n">
        <f aca="false">P7+P56+P57+P93+P101+P116+P15</f>
        <v>3404700</v>
      </c>
      <c r="Q137" s="271" t="n">
        <f aca="false">Q7+Q56+Q57+Q93+Q101+Q116+Q15</f>
        <v>15000</v>
      </c>
      <c r="R137" s="272"/>
      <c r="S137" s="273"/>
      <c r="T137" s="274"/>
    </row>
    <row r="138" customFormat="false" ht="15" hidden="false" customHeight="false" outlineLevel="0" collapsed="false">
      <c r="A138" s="19"/>
      <c r="D138" s="116" t="s">
        <v>245</v>
      </c>
      <c r="F138" s="265" t="n">
        <f aca="false">F43+F63+F65+F66+F67+F68+F70+F71+F72+F73+F74+F75+F76+F78+F82+F37+F117+F77+F21+F22+F122+F16</f>
        <v>62083571</v>
      </c>
      <c r="G138" s="265" t="n">
        <f aca="false">G43+G63+G65+G66+G67+G68+G70+G71+G72+G73+G74+G75+G76+G78+G82+G37+G117+G77+G21+G22+G122+G16</f>
        <v>30121614.41</v>
      </c>
      <c r="H138" s="265" t="n">
        <f aca="false">H43+H63+H65+H66+H67+H68+H70+H71+H72+H73+H74+H75+H76+H78+H82+H37+H117+H77+H21+H22+H122+H16</f>
        <v>31961956.59</v>
      </c>
      <c r="I138" s="265" t="n">
        <f aca="false">I43+I63+I65+I66+I67+I68+I70+I71+I72+I73+I74+I75+I76+I78+I82+I37+I117+I77+I21+I22+I122+I16</f>
        <v>37362505.84</v>
      </c>
      <c r="J138" s="265" t="n">
        <f aca="false">J43+J63+J65+J66+J67+J68+J70+J71+J72+J73+J74+J75+J76+J78+J82+J37+J117+J77+J21+J22+J122+J16</f>
        <v>21522032.15</v>
      </c>
      <c r="K138" s="265" t="n">
        <f aca="false">K43+K63+K65+K66+K67+K68+K70+K71+K72+K73+K74+K75+K76+K78+K82+K37+K117+K77+K21+K22+K122+K16</f>
        <v>15840473.69</v>
      </c>
      <c r="L138" s="271" t="n">
        <f aca="false">M138+N138</f>
        <v>105262542</v>
      </c>
      <c r="M138" s="265" t="n">
        <f aca="false">M43+M63+M65+M66+M67+M68+M70+M71+M72+M73+M74+M75+M76+M78+M82+M37+M117+M77+M21+M22+M122+M16</f>
        <v>81811842</v>
      </c>
      <c r="N138" s="265" t="n">
        <f aca="false">N43+N63+N65+N66+N67+N68+N70+N71+N72+N73+N74+N75+N76+N78+N82+N37+N117+N77+N21+N22+N122+N16</f>
        <v>23450700</v>
      </c>
      <c r="O138" s="265" t="n">
        <f aca="false">O43+O63+O65+O66+O67+O68+O70+O71+O72+O73+O74+O75+O76+O78+O82+O37+O117+O77+O21+O22+O122+O16</f>
        <v>27815650</v>
      </c>
      <c r="P138" s="265" t="n">
        <f aca="false">P43+P63+P65+P66+P67+P68+P70+P71+P72+P73+P74+P75+P76+P78+P82+P37+P117+P77+P21+P22+P122+P16</f>
        <v>18794950</v>
      </c>
      <c r="Q138" s="265" t="n">
        <f aca="false">Q43+Q63+Q65+Q66+Q67+Q68+Q70+Q71+Q72+Q73+Q74+Q75+Q76+Q78+Q82+Q37+Q117+Q77+Q21+Q22+Q122+Q16</f>
        <v>9020700</v>
      </c>
    </row>
    <row r="139" customFormat="false" ht="15" hidden="false" customHeight="false" outlineLevel="0" collapsed="false">
      <c r="A139" s="19"/>
      <c r="D139" s="116" t="s">
        <v>246</v>
      </c>
      <c r="F139" s="265" t="n">
        <f aca="false">F79+F81+F83+F118+F17</f>
        <v>778601</v>
      </c>
      <c r="G139" s="265" t="n">
        <f aca="false">G79+G81+G83+G118+G17</f>
        <v>753651</v>
      </c>
      <c r="H139" s="265" t="n">
        <f aca="false">H79+H81+H83+H118+H17</f>
        <v>24950</v>
      </c>
      <c r="I139" s="265" t="n">
        <f aca="false">I79+I81+I83+I118+I17</f>
        <v>457897.43</v>
      </c>
      <c r="J139" s="265" t="n">
        <f aca="false">J79+J81+J83+J118+J17</f>
        <v>453829.43</v>
      </c>
      <c r="K139" s="265" t="n">
        <f aca="false">K79+K81+K83+K118+K17</f>
        <v>4068</v>
      </c>
      <c r="L139" s="271" t="n">
        <f aca="false">M139+N139</f>
        <v>979000</v>
      </c>
      <c r="M139" s="265" t="n">
        <f aca="false">M79+M81+M83+M118+M17</f>
        <v>842000</v>
      </c>
      <c r="N139" s="265" t="n">
        <f aca="false">N79+N81+N83+N118+N17</f>
        <v>137000</v>
      </c>
      <c r="O139" s="265" t="n">
        <f aca="false">O79+O81+O83+O118+O17</f>
        <v>72950</v>
      </c>
      <c r="P139" s="265" t="n">
        <f aca="false">P79+P81+P83+P118+P17</f>
        <v>67650</v>
      </c>
      <c r="Q139" s="265" t="n">
        <f aca="false">Q79+Q81+Q83+Q118+Q17</f>
        <v>5300</v>
      </c>
    </row>
    <row r="140" s="267" customFormat="true" ht="15" hidden="false" customHeight="false" outlineLevel="0" collapsed="false">
      <c r="A140" s="266"/>
      <c r="C140" s="268"/>
      <c r="D140" s="269" t="s">
        <v>247</v>
      </c>
      <c r="E140" s="270"/>
      <c r="F140" s="271" t="n">
        <f aca="false">F8+F60+F84+F119+F18</f>
        <v>4005000</v>
      </c>
      <c r="G140" s="271" t="n">
        <f aca="false">G8+G60+G84+G119+G18</f>
        <v>3955000</v>
      </c>
      <c r="H140" s="271" t="n">
        <f aca="false">H8+H60+H84+H119+H18</f>
        <v>50000</v>
      </c>
      <c r="I140" s="271" t="n">
        <f aca="false">I8+I60+I84+I119+I18</f>
        <v>3733813</v>
      </c>
      <c r="J140" s="271" t="n">
        <f aca="false">J8+J60+J84+J119+J18</f>
        <v>3733813</v>
      </c>
      <c r="K140" s="271" t="n">
        <f aca="false">K8+K60+K84+K119+K18</f>
        <v>0</v>
      </c>
      <c r="L140" s="271" t="n">
        <f aca="false">M140+N140</f>
        <v>3630000</v>
      </c>
      <c r="M140" s="271" t="n">
        <f aca="false">M8+M60+M84+M119+M18+20000</f>
        <v>3445000</v>
      </c>
      <c r="N140" s="271" t="n">
        <f aca="false">N8+N60+N84+N119+N18</f>
        <v>185000</v>
      </c>
      <c r="O140" s="271" t="n">
        <f aca="false">O8+O60+O84+O119+O18</f>
        <v>262800</v>
      </c>
      <c r="P140" s="271" t="n">
        <f aca="false">P8+P60+P84+P119+P18</f>
        <v>185000</v>
      </c>
      <c r="Q140" s="271" t="n">
        <f aca="false">Q8+Q60+Q84+Q119+Q18</f>
        <v>77800</v>
      </c>
      <c r="R140" s="272"/>
      <c r="S140" s="273"/>
      <c r="T140" s="274"/>
    </row>
    <row r="141" s="258" customFormat="true" ht="15.6" hidden="false" customHeight="false" outlineLevel="0" collapsed="false">
      <c r="A141" s="1"/>
      <c r="C141" s="275"/>
      <c r="D141" s="276"/>
      <c r="E141" s="277"/>
      <c r="F141" s="260" t="n">
        <f aca="false">SUM(F133:F140)</f>
        <v>223144679.36</v>
      </c>
      <c r="G141" s="260" t="n">
        <f aca="false">SUM(G133:G140)</f>
        <v>124801825.77</v>
      </c>
      <c r="H141" s="260" t="n">
        <f aca="false">SUM(H133:H140)</f>
        <v>98342853.59</v>
      </c>
      <c r="I141" s="260" t="n">
        <f aca="false">SUM(I133:I140)</f>
        <v>140662274.98</v>
      </c>
      <c r="J141" s="260" t="n">
        <f aca="false">SUM(J133:J140)</f>
        <v>88196250.03</v>
      </c>
      <c r="K141" s="260" t="n">
        <f aca="false">SUM(K133:K140)</f>
        <v>52466024.95</v>
      </c>
      <c r="L141" s="278" t="n">
        <f aca="false">M141+N141</f>
        <v>458506496</v>
      </c>
      <c r="M141" s="260" t="n">
        <f aca="false">SUM(M133:M140)</f>
        <v>324731647</v>
      </c>
      <c r="N141" s="260" t="n">
        <f aca="false">SUM(N133:N140)</f>
        <v>133774849</v>
      </c>
      <c r="O141" s="260" t="n">
        <f aca="false">SUM(O133:O140)</f>
        <v>137124480</v>
      </c>
      <c r="P141" s="260" t="n">
        <f aca="false">SUM(P133:P140)</f>
        <v>105626480</v>
      </c>
      <c r="Q141" s="260" t="n">
        <f aca="false">SUM(Q133:Q140)</f>
        <v>31498000</v>
      </c>
      <c r="R141" s="279"/>
      <c r="S141" s="280"/>
      <c r="T141" s="281"/>
    </row>
    <row r="142" customFormat="false" ht="15" hidden="false" customHeight="false" outlineLevel="0" collapsed="false">
      <c r="F142" s="263"/>
      <c r="G142" s="282"/>
      <c r="H142" s="282"/>
      <c r="I142" s="263"/>
      <c r="J142" s="282"/>
      <c r="K142" s="282"/>
      <c r="L142" s="264"/>
      <c r="M142" s="258"/>
      <c r="N142" s="258"/>
      <c r="O142" s="114"/>
      <c r="P142" s="258"/>
      <c r="Q142" s="258"/>
    </row>
    <row r="143" s="258" customFormat="true" ht="15.6" hidden="false" customHeight="false" outlineLevel="0" collapsed="false">
      <c r="A143" s="1"/>
      <c r="C143" s="275"/>
      <c r="D143" s="276"/>
      <c r="E143" s="277"/>
      <c r="F143" s="260" t="n">
        <f aca="false">F124-F141</f>
        <v>0</v>
      </c>
      <c r="G143" s="261" t="n">
        <f aca="false">G124-G141</f>
        <v>0</v>
      </c>
      <c r="H143" s="261" t="n">
        <f aca="false">H124-H141</f>
        <v>0</v>
      </c>
      <c r="I143" s="260" t="n">
        <f aca="false">I124-I141</f>
        <v>0</v>
      </c>
      <c r="J143" s="261" t="n">
        <f aca="false">J124-J141</f>
        <v>0</v>
      </c>
      <c r="K143" s="261" t="n">
        <f aca="false">K124-K141</f>
        <v>0</v>
      </c>
      <c r="L143" s="283" t="n">
        <f aca="false">L124-L141</f>
        <v>0</v>
      </c>
      <c r="M143" s="259" t="n">
        <f aca="false">M124-M141</f>
        <v>0</v>
      </c>
      <c r="N143" s="259" t="n">
        <f aca="false">N124-N141</f>
        <v>0</v>
      </c>
      <c r="O143" s="259" t="n">
        <f aca="false">O124-O141</f>
        <v>0</v>
      </c>
      <c r="P143" s="259" t="n">
        <f aca="false">P124-P141</f>
        <v>0</v>
      </c>
      <c r="Q143" s="259" t="n">
        <f aca="false">Q124-Q141</f>
        <v>0</v>
      </c>
      <c r="R143" s="279"/>
      <c r="S143" s="280"/>
      <c r="T143" s="281"/>
    </row>
    <row r="144" customFormat="false" ht="15" hidden="false" customHeight="false" outlineLevel="0" collapsed="false">
      <c r="O144" s="114"/>
    </row>
    <row r="145" customFormat="false" ht="39.6" hidden="false" customHeight="false" outlineLevel="0" collapsed="false">
      <c r="M145" s="119" t="s">
        <v>248</v>
      </c>
    </row>
  </sheetData>
  <mergeCells count="57">
    <mergeCell ref="B1:D1"/>
    <mergeCell ref="B2:D2"/>
    <mergeCell ref="A4:A8"/>
    <mergeCell ref="D4:D8"/>
    <mergeCell ref="E4:E8"/>
    <mergeCell ref="A9:A18"/>
    <mergeCell ref="D9:D18"/>
    <mergeCell ref="E9:E18"/>
    <mergeCell ref="A20:A22"/>
    <mergeCell ref="C20:C22"/>
    <mergeCell ref="D20:D22"/>
    <mergeCell ref="E20:E22"/>
    <mergeCell ref="A23:A25"/>
    <mergeCell ref="D23:D25"/>
    <mergeCell ref="E23:E25"/>
    <mergeCell ref="A28:A30"/>
    <mergeCell ref="D28:D30"/>
    <mergeCell ref="E28:E30"/>
    <mergeCell ref="A36:A37"/>
    <mergeCell ref="D36:D37"/>
    <mergeCell ref="E36:E37"/>
    <mergeCell ref="A41:A43"/>
    <mergeCell ref="D41:D43"/>
    <mergeCell ref="E41:E43"/>
    <mergeCell ref="A46:A53"/>
    <mergeCell ref="D46:D53"/>
    <mergeCell ref="E46:E53"/>
    <mergeCell ref="A55:A57"/>
    <mergeCell ref="D55:D57"/>
    <mergeCell ref="E55:E57"/>
    <mergeCell ref="A58:A60"/>
    <mergeCell ref="D58:D60"/>
    <mergeCell ref="E58:E60"/>
    <mergeCell ref="A61:A63"/>
    <mergeCell ref="D61:D64"/>
    <mergeCell ref="E61:E63"/>
    <mergeCell ref="A69:A72"/>
    <mergeCell ref="D69:D72"/>
    <mergeCell ref="E69:E72"/>
    <mergeCell ref="A80:A83"/>
    <mergeCell ref="D80:D83"/>
    <mergeCell ref="E80:E83"/>
    <mergeCell ref="A86:A88"/>
    <mergeCell ref="D86:D88"/>
    <mergeCell ref="E86:E88"/>
    <mergeCell ref="A96:A101"/>
    <mergeCell ref="D96:D101"/>
    <mergeCell ref="E96:E101"/>
    <mergeCell ref="A103:A119"/>
    <mergeCell ref="E103:E119"/>
    <mergeCell ref="B104:B109"/>
    <mergeCell ref="D104:D119"/>
    <mergeCell ref="B111:B114"/>
    <mergeCell ref="A120:A122"/>
    <mergeCell ref="D121:D122"/>
    <mergeCell ref="E121:E122"/>
    <mergeCell ref="D126:F126"/>
  </mergeCells>
  <printOptions headings="false" gridLines="false" gridLinesSet="true" horizontalCentered="true" verticalCentered="false"/>
  <pageMargins left="0" right="0" top="0.196527777777778" bottom="0"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6" man="true" max="16383" min="0"/>
    <brk id="43" man="true" max="16383" min="0"/>
    <brk id="68" man="true" max="16383" min="0"/>
    <brk id="85" man="true" max="16383" min="0"/>
    <brk id="102" man="true" max="16383" min="0"/>
    <brk id="1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3"/>
  <sheetViews>
    <sheetView showFormulas="false" showGridLines="true" showRowColHeaders="true" showZeros="true" rightToLeft="false" tabSelected="false" showOutlineSymbols="true" defaultGridColor="true" view="pageBreakPreview" topLeftCell="A3" colorId="64" zoomScale="85" zoomScaleNormal="85" zoomScalePageLayoutView="85" workbookViewId="0">
      <pane xSplit="4" ySplit="1" topLeftCell="E120" activePane="bottomRight" state="frozen"/>
      <selection pane="topLeft" activeCell="A3" activeCellId="0" sqref="A3"/>
      <selection pane="topRight" activeCell="E3" activeCellId="0" sqref="E3"/>
      <selection pane="bottomLeft" activeCell="A120" activeCellId="0" sqref="A120"/>
      <selection pane="bottomRight" activeCell="Q45" activeCellId="0" sqref="Q45"/>
    </sheetView>
  </sheetViews>
  <sheetFormatPr defaultColWidth="14.9921875" defaultRowHeight="15" zeroHeight="false" outlineLevelRow="0" outlineLevelCol="0"/>
  <cols>
    <col collapsed="false" customWidth="true" hidden="false" outlineLevel="0" max="1" min="1" style="1" width="4.87"/>
    <col collapsed="false" customWidth="true" hidden="false" outlineLevel="0" max="2" min="2" style="114" width="9.66"/>
    <col collapsed="false" customWidth="true" hidden="false" outlineLevel="0" max="3" min="3" style="115" width="17.32"/>
    <col collapsed="false" customWidth="true" hidden="false" outlineLevel="0" max="4" min="4" style="116" width="38.1"/>
    <col collapsed="false" customWidth="true" hidden="false" outlineLevel="0" max="5" min="5" style="117" width="11.87"/>
    <col collapsed="false" customWidth="true" hidden="false" outlineLevel="0" max="6" min="6" style="118" width="18.43"/>
    <col collapsed="false" customWidth="true" hidden="true" outlineLevel="0" max="7" min="7" style="119" width="19.33"/>
    <col collapsed="false" customWidth="true" hidden="true" outlineLevel="0" max="8" min="8" style="119" width="16.66"/>
    <col collapsed="false" customWidth="true" hidden="false" outlineLevel="0" max="9" min="9" style="118" width="18.55"/>
    <col collapsed="false" customWidth="true" hidden="true" outlineLevel="0" max="10" min="10" style="119" width="19.33"/>
    <col collapsed="false" customWidth="true" hidden="true" outlineLevel="0" max="11" min="11" style="119" width="16.66"/>
    <col collapsed="false" customWidth="true" hidden="false" outlineLevel="0" max="12" min="12" style="120" width="17.88"/>
    <col collapsed="false" customWidth="true" hidden="false" outlineLevel="0" max="13" min="13" style="114" width="17.88"/>
    <col collapsed="false" customWidth="true" hidden="false" outlineLevel="0" max="14" min="14" style="114" width="16.55"/>
    <col collapsed="false" customWidth="true" hidden="false" outlineLevel="0" max="15" min="15" style="121" width="16.99"/>
    <col collapsed="false" customWidth="true" hidden="false" outlineLevel="0" max="17" min="16" style="114" width="16.99"/>
    <col collapsed="false" customWidth="true" hidden="false" outlineLevel="0" max="18" min="18" style="122" width="28.66"/>
    <col collapsed="false" customWidth="true" hidden="false" outlineLevel="0" max="19" min="19" style="123" width="34.1"/>
    <col collapsed="false" customWidth="true" hidden="false" outlineLevel="0" max="20" min="20" style="124" width="27.1"/>
    <col collapsed="false" customWidth="true" hidden="false" outlineLevel="0" max="21" min="21" style="114" width="19.43"/>
    <col collapsed="false" customWidth="false" hidden="false" outlineLevel="0" max="257" min="22" style="114" width="14.99"/>
  </cols>
  <sheetData>
    <row r="1" s="119" customFormat="true" ht="19.5" hidden="false" customHeight="true" outlineLevel="0" collapsed="false">
      <c r="A1" s="125"/>
      <c r="B1" s="126" t="s">
        <v>0</v>
      </c>
      <c r="C1" s="126"/>
      <c r="D1" s="126"/>
      <c r="E1" s="127"/>
      <c r="F1" s="128"/>
      <c r="G1" s="129"/>
      <c r="H1" s="129"/>
      <c r="I1" s="128"/>
      <c r="J1" s="129"/>
      <c r="K1" s="129"/>
      <c r="L1" s="130"/>
      <c r="M1" s="129"/>
      <c r="N1" s="129"/>
      <c r="O1" s="129"/>
      <c r="P1" s="129"/>
      <c r="Q1" s="131"/>
      <c r="R1" s="132"/>
      <c r="S1" s="133"/>
      <c r="T1" s="134"/>
    </row>
    <row r="2" s="119" customFormat="true" ht="20.1" hidden="false" customHeight="true" outlineLevel="0" collapsed="false">
      <c r="A2" s="125"/>
      <c r="B2" s="135" t="s">
        <v>1</v>
      </c>
      <c r="C2" s="135"/>
      <c r="D2" s="135"/>
      <c r="E2" s="135"/>
      <c r="F2" s="136"/>
      <c r="G2" s="137"/>
      <c r="H2" s="138"/>
      <c r="I2" s="136"/>
      <c r="J2" s="137"/>
      <c r="K2" s="138"/>
      <c r="L2" s="139"/>
      <c r="M2" s="137"/>
      <c r="N2" s="138"/>
      <c r="O2" s="138"/>
      <c r="P2" s="140"/>
      <c r="Q2" s="140"/>
      <c r="R2" s="141"/>
      <c r="S2" s="133"/>
      <c r="T2" s="134"/>
    </row>
    <row r="3" s="119" customFormat="true" ht="69.45" hidden="false" customHeight="true" outlineLevel="0" collapsed="false">
      <c r="A3" s="24" t="s">
        <v>3</v>
      </c>
      <c r="B3" s="142" t="s">
        <v>4</v>
      </c>
      <c r="C3" s="143" t="s">
        <v>5</v>
      </c>
      <c r="D3" s="144" t="s">
        <v>6</v>
      </c>
      <c r="E3" s="145" t="s">
        <v>7</v>
      </c>
      <c r="F3" s="146" t="s">
        <v>8</v>
      </c>
      <c r="G3" s="147" t="s">
        <v>9</v>
      </c>
      <c r="H3" s="147" t="s">
        <v>10</v>
      </c>
      <c r="I3" s="146" t="s">
        <v>11</v>
      </c>
      <c r="J3" s="147" t="s">
        <v>9</v>
      </c>
      <c r="K3" s="147" t="s">
        <v>10</v>
      </c>
      <c r="L3" s="148" t="s">
        <v>12</v>
      </c>
      <c r="M3" s="147" t="s">
        <v>9</v>
      </c>
      <c r="N3" s="147" t="s">
        <v>10</v>
      </c>
      <c r="O3" s="149" t="s">
        <v>249</v>
      </c>
      <c r="P3" s="147" t="s">
        <v>9</v>
      </c>
      <c r="Q3" s="147" t="s">
        <v>10</v>
      </c>
      <c r="R3" s="145" t="s">
        <v>14</v>
      </c>
      <c r="S3" s="133"/>
      <c r="T3" s="134"/>
    </row>
    <row r="4" s="161" customFormat="true" ht="23.7" hidden="false" customHeight="true" outlineLevel="0" collapsed="false">
      <c r="A4" s="29" t="n">
        <v>1</v>
      </c>
      <c r="B4" s="150" t="s">
        <v>15</v>
      </c>
      <c r="C4" s="151"/>
      <c r="D4" s="152" t="s">
        <v>16</v>
      </c>
      <c r="E4" s="153" t="s">
        <v>17</v>
      </c>
      <c r="F4" s="154" t="n">
        <f aca="false">G4+H4</f>
        <v>400500</v>
      </c>
      <c r="G4" s="155" t="n">
        <f aca="false">G5+G8+G6+G7</f>
        <v>400500</v>
      </c>
      <c r="H4" s="155" t="n">
        <f aca="false">H5+H8+H6+H7</f>
        <v>0</v>
      </c>
      <c r="I4" s="154" t="n">
        <f aca="false">J4+K4</f>
        <v>305699.89</v>
      </c>
      <c r="J4" s="155" t="n">
        <f aca="false">J5+J8+J6+J7</f>
        <v>305699.89</v>
      </c>
      <c r="K4" s="155" t="n">
        <f aca="false">K5+K8+K6+K7</f>
        <v>0</v>
      </c>
      <c r="L4" s="156" t="n">
        <f aca="false">M4+N4</f>
        <v>1048000</v>
      </c>
      <c r="M4" s="156" t="n">
        <f aca="false">M5+M8+M6+M7</f>
        <v>1048000</v>
      </c>
      <c r="N4" s="156" t="n">
        <f aca="false">N5+N8+N6+N7</f>
        <v>0</v>
      </c>
      <c r="O4" s="157" t="n">
        <f aca="false">P4+Q4</f>
        <v>230000</v>
      </c>
      <c r="P4" s="157" t="n">
        <f aca="false">P5+P8+P6+P7</f>
        <v>230000</v>
      </c>
      <c r="Q4" s="157" t="n">
        <f aca="false">Q5+Q8+Q6+Q7</f>
        <v>0</v>
      </c>
      <c r="R4" s="158"/>
      <c r="S4" s="159"/>
      <c r="T4" s="160"/>
    </row>
    <row r="5" s="161" customFormat="true" ht="23.7" hidden="false" customHeight="true" outlineLevel="0" collapsed="false">
      <c r="A5" s="29"/>
      <c r="B5" s="162" t="s">
        <v>18</v>
      </c>
      <c r="C5" s="163"/>
      <c r="D5" s="152"/>
      <c r="E5" s="153"/>
      <c r="F5" s="154" t="n">
        <f aca="false">G5+H5</f>
        <v>400500</v>
      </c>
      <c r="G5" s="164" t="n">
        <v>400500</v>
      </c>
      <c r="H5" s="164"/>
      <c r="I5" s="154" t="n">
        <f aca="false">J5+K5</f>
        <v>305699.89</v>
      </c>
      <c r="J5" s="164" t="n">
        <v>305699.89</v>
      </c>
      <c r="K5" s="164"/>
      <c r="L5" s="156" t="n">
        <f aca="false">M5+N5</f>
        <v>968000</v>
      </c>
      <c r="M5" s="165" t="n">
        <v>968000</v>
      </c>
      <c r="N5" s="165"/>
      <c r="O5" s="157" t="n">
        <f aca="false">P5+Q5</f>
        <v>230000</v>
      </c>
      <c r="P5" s="167" t="n">
        <v>230000</v>
      </c>
      <c r="Q5" s="167"/>
      <c r="R5" s="158"/>
      <c r="S5" s="159"/>
      <c r="T5" s="160"/>
    </row>
    <row r="6" s="161" customFormat="true" ht="23.7" hidden="false" customHeight="true" outlineLevel="0" collapsed="false">
      <c r="A6" s="29"/>
      <c r="B6" s="162" t="s">
        <v>19</v>
      </c>
      <c r="C6" s="163"/>
      <c r="D6" s="152"/>
      <c r="E6" s="153"/>
      <c r="F6" s="154" t="n">
        <f aca="false">G6+H6</f>
        <v>0</v>
      </c>
      <c r="G6" s="164"/>
      <c r="H6" s="164"/>
      <c r="I6" s="154" t="n">
        <f aca="false">J6+K6</f>
        <v>0</v>
      </c>
      <c r="J6" s="164"/>
      <c r="K6" s="164"/>
      <c r="L6" s="156" t="n">
        <f aca="false">M6+N6</f>
        <v>50000</v>
      </c>
      <c r="M6" s="165" t="n">
        <v>50000</v>
      </c>
      <c r="N6" s="165"/>
      <c r="O6" s="157" t="n">
        <f aca="false">P6+Q6</f>
        <v>0</v>
      </c>
      <c r="P6" s="167"/>
      <c r="Q6" s="167"/>
      <c r="R6" s="169"/>
      <c r="S6" s="159"/>
      <c r="T6" s="160"/>
    </row>
    <row r="7" s="161" customFormat="true" ht="23.7" hidden="false" customHeight="true" outlineLevel="0" collapsed="false">
      <c r="A7" s="29"/>
      <c r="B7" s="162" t="s">
        <v>20</v>
      </c>
      <c r="C7" s="163"/>
      <c r="D7" s="152"/>
      <c r="E7" s="153"/>
      <c r="F7" s="154" t="n">
        <f aca="false">G7+H7</f>
        <v>0</v>
      </c>
      <c r="G7" s="164"/>
      <c r="H7" s="164"/>
      <c r="I7" s="154" t="n">
        <f aca="false">J7+K7</f>
        <v>0</v>
      </c>
      <c r="J7" s="164"/>
      <c r="K7" s="164"/>
      <c r="L7" s="156" t="n">
        <f aca="false">M7+N7</f>
        <v>20000</v>
      </c>
      <c r="M7" s="165" t="n">
        <v>20000</v>
      </c>
      <c r="N7" s="165"/>
      <c r="O7" s="157" t="n">
        <f aca="false">P7+Q7</f>
        <v>0</v>
      </c>
      <c r="P7" s="167"/>
      <c r="Q7" s="167"/>
      <c r="R7" s="158"/>
      <c r="S7" s="159"/>
      <c r="T7" s="160"/>
    </row>
    <row r="8" s="161" customFormat="true" ht="23.7" hidden="false" customHeight="true" outlineLevel="0" collapsed="false">
      <c r="A8" s="29"/>
      <c r="B8" s="162" t="s">
        <v>21</v>
      </c>
      <c r="C8" s="163"/>
      <c r="D8" s="152"/>
      <c r="E8" s="153"/>
      <c r="F8" s="154" t="n">
        <f aca="false">G8+H8</f>
        <v>0</v>
      </c>
      <c r="G8" s="164"/>
      <c r="H8" s="164"/>
      <c r="I8" s="154" t="n">
        <f aca="false">J8+K8</f>
        <v>0</v>
      </c>
      <c r="J8" s="164"/>
      <c r="K8" s="164"/>
      <c r="L8" s="156" t="n">
        <f aca="false">M8+N8</f>
        <v>10000</v>
      </c>
      <c r="M8" s="165" t="n">
        <v>10000</v>
      </c>
      <c r="N8" s="165"/>
      <c r="O8" s="157" t="n">
        <f aca="false">P8+Q8</f>
        <v>0</v>
      </c>
      <c r="P8" s="167"/>
      <c r="Q8" s="167"/>
      <c r="R8" s="158"/>
      <c r="S8" s="159"/>
      <c r="T8" s="160"/>
    </row>
    <row r="9" s="161" customFormat="true" ht="15" hidden="false" customHeight="true" outlineLevel="0" collapsed="false">
      <c r="A9" s="43" t="n">
        <v>2</v>
      </c>
      <c r="B9" s="150" t="s">
        <v>15</v>
      </c>
      <c r="C9" s="151"/>
      <c r="D9" s="152" t="s">
        <v>22</v>
      </c>
      <c r="E9" s="153" t="s">
        <v>17</v>
      </c>
      <c r="F9" s="154" t="n">
        <f aca="false">G9+H9</f>
        <v>539379</v>
      </c>
      <c r="G9" s="155" t="n">
        <f aca="false">G10+G11+G12+G13+G14+G15+G16+G17+G18</f>
        <v>539379</v>
      </c>
      <c r="H9" s="155" t="n">
        <f aca="false">H10+H11+H12+H13+H14+H15+H16+H17+H18</f>
        <v>0</v>
      </c>
      <c r="I9" s="154" t="n">
        <f aca="false">J9+K9</f>
        <v>449916.5</v>
      </c>
      <c r="J9" s="155" t="n">
        <f aca="false">J10+J11+J12+J13+J14+J15+J16+J17+J18</f>
        <v>449916.5</v>
      </c>
      <c r="K9" s="155" t="n">
        <f aca="false">K10+K11+K12+K13+K14+K15+K16+K17+K18</f>
        <v>0</v>
      </c>
      <c r="L9" s="156" t="n">
        <f aca="false">M9+N9</f>
        <v>1340000</v>
      </c>
      <c r="M9" s="156" t="n">
        <f aca="false">M10+M11+M12+M13+M14+M15+M16+M17+M18</f>
        <v>1340000</v>
      </c>
      <c r="N9" s="156" t="n">
        <f aca="false">N10+N11+N12+N13+N14+N15+N16+N17+N18</f>
        <v>0</v>
      </c>
      <c r="O9" s="157" t="n">
        <f aca="false">P9+Q9</f>
        <v>670000</v>
      </c>
      <c r="P9" s="157" t="n">
        <f aca="false">P10+P11+P12+P13+P14+P15+P16+P17+P18</f>
        <v>670000</v>
      </c>
      <c r="Q9" s="157" t="n">
        <f aca="false">Q10+Q11+Q12+Q13+Q14+Q15+Q16+Q17+Q18</f>
        <v>0</v>
      </c>
      <c r="R9" s="158"/>
      <c r="S9" s="159"/>
      <c r="T9" s="160"/>
    </row>
    <row r="10" s="161" customFormat="true" ht="61.35" hidden="false" customHeight="true" outlineLevel="0" collapsed="false">
      <c r="A10" s="43"/>
      <c r="B10" s="162" t="s">
        <v>18</v>
      </c>
      <c r="C10" s="163" t="s">
        <v>23</v>
      </c>
      <c r="D10" s="152"/>
      <c r="E10" s="153"/>
      <c r="F10" s="154" t="n">
        <f aca="false">G10+H10</f>
        <v>445000</v>
      </c>
      <c r="G10" s="164" t="n">
        <v>445000</v>
      </c>
      <c r="H10" s="164"/>
      <c r="I10" s="154" t="n">
        <f aca="false">J10+K10</f>
        <v>355537.5</v>
      </c>
      <c r="J10" s="164" t="n">
        <v>355537.5</v>
      </c>
      <c r="K10" s="164"/>
      <c r="L10" s="156" t="n">
        <f aca="false">M10+N10</f>
        <v>1080000</v>
      </c>
      <c r="M10" s="165" t="n">
        <v>1080000</v>
      </c>
      <c r="N10" s="165"/>
      <c r="O10" s="157" t="n">
        <f aca="false">P10+Q10</f>
        <v>540000</v>
      </c>
      <c r="P10" s="167" t="n">
        <v>540000</v>
      </c>
      <c r="Q10" s="167"/>
      <c r="R10" s="158"/>
      <c r="S10" s="159"/>
      <c r="T10" s="160"/>
    </row>
    <row r="11" s="161" customFormat="true" ht="19.95" hidden="false" customHeight="true" outlineLevel="0" collapsed="false">
      <c r="A11" s="43"/>
      <c r="B11" s="162" t="s">
        <v>24</v>
      </c>
      <c r="C11" s="163" t="s">
        <v>25</v>
      </c>
      <c r="D11" s="152"/>
      <c r="E11" s="153"/>
      <c r="F11" s="154" t="n">
        <f aca="false">G11+H11</f>
        <v>94379</v>
      </c>
      <c r="G11" s="164" t="n">
        <v>94379</v>
      </c>
      <c r="H11" s="164"/>
      <c r="I11" s="154" t="n">
        <f aca="false">J11+K11</f>
        <v>94379</v>
      </c>
      <c r="J11" s="164" t="n">
        <v>94379</v>
      </c>
      <c r="K11" s="164"/>
      <c r="L11" s="156" t="n">
        <f aca="false">M11+N11</f>
        <v>100000</v>
      </c>
      <c r="M11" s="165" t="n">
        <v>100000</v>
      </c>
      <c r="N11" s="165"/>
      <c r="O11" s="157" t="n">
        <f aca="false">P11+Q11</f>
        <v>100000</v>
      </c>
      <c r="P11" s="167" t="n">
        <v>100000</v>
      </c>
      <c r="Q11" s="167"/>
      <c r="R11" s="169"/>
      <c r="S11" s="170" t="s">
        <v>26</v>
      </c>
      <c r="T11" s="160"/>
    </row>
    <row r="12" s="161" customFormat="true" ht="19.95" hidden="false" customHeight="true" outlineLevel="0" collapsed="false">
      <c r="A12" s="43"/>
      <c r="B12" s="162" t="s">
        <v>27</v>
      </c>
      <c r="C12" s="163" t="s">
        <v>28</v>
      </c>
      <c r="D12" s="152"/>
      <c r="E12" s="153"/>
      <c r="F12" s="154" t="n">
        <f aca="false">G12+H12</f>
        <v>0</v>
      </c>
      <c r="G12" s="164"/>
      <c r="H12" s="164"/>
      <c r="I12" s="154" t="n">
        <f aca="false">J12+K12</f>
        <v>0</v>
      </c>
      <c r="J12" s="164"/>
      <c r="K12" s="164"/>
      <c r="L12" s="156" t="n">
        <f aca="false">M12+N12</f>
        <v>20000</v>
      </c>
      <c r="M12" s="165" t="n">
        <v>20000</v>
      </c>
      <c r="N12" s="165"/>
      <c r="O12" s="157" t="n">
        <f aca="false">P12+Q12</f>
        <v>0</v>
      </c>
      <c r="P12" s="167"/>
      <c r="Q12" s="167"/>
      <c r="R12" s="169"/>
      <c r="S12" s="159"/>
      <c r="T12" s="160"/>
    </row>
    <row r="13" s="161" customFormat="true" ht="19.95" hidden="false" customHeight="true" outlineLevel="0" collapsed="false">
      <c r="A13" s="43"/>
      <c r="B13" s="162" t="s">
        <v>29</v>
      </c>
      <c r="C13" s="163" t="s">
        <v>28</v>
      </c>
      <c r="D13" s="152"/>
      <c r="E13" s="153"/>
      <c r="F13" s="154" t="n">
        <f aca="false">G13+H13</f>
        <v>0</v>
      </c>
      <c r="G13" s="164"/>
      <c r="H13" s="164"/>
      <c r="I13" s="154" t="n">
        <f aca="false">J13+K13</f>
        <v>0</v>
      </c>
      <c r="J13" s="164"/>
      <c r="K13" s="164"/>
      <c r="L13" s="156" t="n">
        <f aca="false">M13+N13</f>
        <v>20000</v>
      </c>
      <c r="M13" s="165" t="n">
        <v>20000</v>
      </c>
      <c r="N13" s="165"/>
      <c r="O13" s="157" t="n">
        <f aca="false">P13+Q13</f>
        <v>0</v>
      </c>
      <c r="P13" s="167"/>
      <c r="Q13" s="167"/>
      <c r="R13" s="158"/>
      <c r="S13" s="159"/>
      <c r="T13" s="160"/>
    </row>
    <row r="14" s="161" customFormat="true" ht="19.95" hidden="false" customHeight="true" outlineLevel="0" collapsed="false">
      <c r="A14" s="43"/>
      <c r="B14" s="162" t="s">
        <v>19</v>
      </c>
      <c r="C14" s="163" t="s">
        <v>28</v>
      </c>
      <c r="D14" s="152"/>
      <c r="E14" s="153"/>
      <c r="F14" s="154" t="n">
        <f aca="false">G14+H14</f>
        <v>0</v>
      </c>
      <c r="G14" s="164"/>
      <c r="H14" s="164"/>
      <c r="I14" s="154" t="n">
        <f aca="false">J14+K14</f>
        <v>0</v>
      </c>
      <c r="J14" s="164"/>
      <c r="K14" s="164"/>
      <c r="L14" s="156" t="n">
        <f aca="false">M14+N14</f>
        <v>20000</v>
      </c>
      <c r="M14" s="165" t="n">
        <v>20000</v>
      </c>
      <c r="N14" s="165"/>
      <c r="O14" s="157" t="n">
        <f aca="false">P14+Q14</f>
        <v>20000</v>
      </c>
      <c r="P14" s="167" t="n">
        <v>20000</v>
      </c>
      <c r="Q14" s="167"/>
      <c r="R14" s="158"/>
      <c r="S14" s="159"/>
      <c r="T14" s="160"/>
    </row>
    <row r="15" s="161" customFormat="true" ht="19.95" hidden="false" customHeight="true" outlineLevel="0" collapsed="false">
      <c r="A15" s="43"/>
      <c r="B15" s="162" t="s">
        <v>20</v>
      </c>
      <c r="C15" s="163" t="s">
        <v>28</v>
      </c>
      <c r="D15" s="152"/>
      <c r="E15" s="153"/>
      <c r="F15" s="154" t="n">
        <f aca="false">G15+H15</f>
        <v>0</v>
      </c>
      <c r="G15" s="164"/>
      <c r="H15" s="164"/>
      <c r="I15" s="154" t="n">
        <f aca="false">J15+K15</f>
        <v>0</v>
      </c>
      <c r="J15" s="164"/>
      <c r="K15" s="164"/>
      <c r="L15" s="156" t="n">
        <f aca="false">M15+N15</f>
        <v>40000</v>
      </c>
      <c r="M15" s="165" t="n">
        <v>40000</v>
      </c>
      <c r="N15" s="165"/>
      <c r="O15" s="157" t="n">
        <f aca="false">P15+Q15</f>
        <v>10000</v>
      </c>
      <c r="P15" s="167" t="n">
        <v>10000</v>
      </c>
      <c r="Q15" s="167"/>
      <c r="R15" s="158"/>
      <c r="S15" s="159"/>
      <c r="T15" s="160"/>
    </row>
    <row r="16" s="161" customFormat="true" ht="19.95" hidden="false" customHeight="true" outlineLevel="0" collapsed="false">
      <c r="A16" s="43"/>
      <c r="B16" s="162" t="s">
        <v>30</v>
      </c>
      <c r="C16" s="163" t="s">
        <v>28</v>
      </c>
      <c r="D16" s="152"/>
      <c r="E16" s="153"/>
      <c r="F16" s="154" t="n">
        <f aca="false">G16+H16</f>
        <v>0</v>
      </c>
      <c r="G16" s="164"/>
      <c r="H16" s="164"/>
      <c r="I16" s="154" t="n">
        <f aca="false">J16+K16</f>
        <v>0</v>
      </c>
      <c r="J16" s="164"/>
      <c r="K16" s="164"/>
      <c r="L16" s="156" t="n">
        <f aca="false">M16+N16</f>
        <v>20000</v>
      </c>
      <c r="M16" s="165" t="n">
        <v>20000</v>
      </c>
      <c r="N16" s="165"/>
      <c r="O16" s="157" t="n">
        <f aca="false">P16+Q16</f>
        <v>0</v>
      </c>
      <c r="P16" s="167"/>
      <c r="Q16" s="167"/>
      <c r="R16" s="158"/>
      <c r="S16" s="159"/>
      <c r="T16" s="160"/>
    </row>
    <row r="17" s="161" customFormat="true" ht="19.95" hidden="false" customHeight="true" outlineLevel="0" collapsed="false">
      <c r="A17" s="43"/>
      <c r="B17" s="162" t="s">
        <v>31</v>
      </c>
      <c r="C17" s="163" t="s">
        <v>28</v>
      </c>
      <c r="D17" s="152"/>
      <c r="E17" s="153"/>
      <c r="F17" s="154" t="n">
        <f aca="false">G17+H17</f>
        <v>0</v>
      </c>
      <c r="G17" s="164"/>
      <c r="H17" s="164"/>
      <c r="I17" s="154" t="n">
        <f aca="false">J17+K17</f>
        <v>0</v>
      </c>
      <c r="J17" s="164"/>
      <c r="K17" s="164"/>
      <c r="L17" s="156" t="n">
        <f aca="false">M17+N17</f>
        <v>20000</v>
      </c>
      <c r="M17" s="165" t="n">
        <v>20000</v>
      </c>
      <c r="N17" s="165"/>
      <c r="O17" s="157" t="n">
        <f aca="false">P17+Q17</f>
        <v>0</v>
      </c>
      <c r="P17" s="167"/>
      <c r="Q17" s="167"/>
      <c r="R17" s="158"/>
      <c r="S17" s="159"/>
      <c r="T17" s="160"/>
    </row>
    <row r="18" s="161" customFormat="true" ht="19.95" hidden="false" customHeight="true" outlineLevel="0" collapsed="false">
      <c r="A18" s="43"/>
      <c r="B18" s="162" t="s">
        <v>21</v>
      </c>
      <c r="C18" s="163" t="s">
        <v>28</v>
      </c>
      <c r="D18" s="152"/>
      <c r="E18" s="153"/>
      <c r="F18" s="154" t="n">
        <f aca="false">G18+H18</f>
        <v>0</v>
      </c>
      <c r="G18" s="164"/>
      <c r="H18" s="164"/>
      <c r="I18" s="154" t="n">
        <f aca="false">J18+K18</f>
        <v>0</v>
      </c>
      <c r="J18" s="164"/>
      <c r="K18" s="164"/>
      <c r="L18" s="156" t="n">
        <f aca="false">M18+N18</f>
        <v>20000</v>
      </c>
      <c r="M18" s="165" t="n">
        <v>20000</v>
      </c>
      <c r="N18" s="165"/>
      <c r="O18" s="157" t="n">
        <f aca="false">P18+Q18</f>
        <v>0</v>
      </c>
      <c r="P18" s="167"/>
      <c r="Q18" s="167"/>
      <c r="R18" s="158"/>
      <c r="S18" s="159"/>
      <c r="T18" s="160"/>
    </row>
    <row r="19" s="173" customFormat="true" ht="78" hidden="false" customHeight="true" outlineLevel="0" collapsed="false">
      <c r="A19" s="43" t="n">
        <v>3</v>
      </c>
      <c r="B19" s="162" t="s">
        <v>18</v>
      </c>
      <c r="C19" s="163" t="s">
        <v>32</v>
      </c>
      <c r="D19" s="152" t="s">
        <v>33</v>
      </c>
      <c r="E19" s="153" t="s">
        <v>34</v>
      </c>
      <c r="F19" s="154" t="n">
        <f aca="false">G19+H19</f>
        <v>100000</v>
      </c>
      <c r="G19" s="164" t="n">
        <v>100000</v>
      </c>
      <c r="H19" s="164"/>
      <c r="I19" s="154" t="n">
        <f aca="false">J19+K19</f>
        <v>55002.5</v>
      </c>
      <c r="J19" s="164" t="n">
        <v>55002.5</v>
      </c>
      <c r="K19" s="164"/>
      <c r="L19" s="156" t="n">
        <f aca="false">M19+N19</f>
        <v>150000</v>
      </c>
      <c r="M19" s="165" t="n">
        <v>150000</v>
      </c>
      <c r="N19" s="165"/>
      <c r="O19" s="157" t="n">
        <f aca="false">P19+Q19</f>
        <v>90000</v>
      </c>
      <c r="P19" s="167" t="n">
        <v>90000</v>
      </c>
      <c r="Q19" s="157"/>
      <c r="R19" s="158"/>
      <c r="S19" s="171"/>
      <c r="T19" s="172"/>
    </row>
    <row r="20" s="161" customFormat="true" ht="31.5" hidden="false" customHeight="true" outlineLevel="0" collapsed="false">
      <c r="A20" s="174" t="n">
        <v>4</v>
      </c>
      <c r="B20" s="162" t="s">
        <v>18</v>
      </c>
      <c r="C20" s="163" t="s">
        <v>35</v>
      </c>
      <c r="D20" s="152" t="s">
        <v>36</v>
      </c>
      <c r="E20" s="153" t="s">
        <v>37</v>
      </c>
      <c r="F20" s="154" t="n">
        <f aca="false">G20+H20</f>
        <v>2400000</v>
      </c>
      <c r="G20" s="155" t="n">
        <v>1992503</v>
      </c>
      <c r="H20" s="155" t="n">
        <v>407497</v>
      </c>
      <c r="I20" s="154" t="n">
        <f aca="false">J20+K20</f>
        <v>1936691.27</v>
      </c>
      <c r="J20" s="155" t="n">
        <v>1529195.27</v>
      </c>
      <c r="K20" s="155" t="n">
        <v>407496</v>
      </c>
      <c r="L20" s="156" t="n">
        <f aca="false">M20+N20</f>
        <v>4000000</v>
      </c>
      <c r="M20" s="156" t="n">
        <v>4000000</v>
      </c>
      <c r="N20" s="156"/>
      <c r="O20" s="157" t="n">
        <f aca="false">P20+Q20</f>
        <v>600000</v>
      </c>
      <c r="P20" s="157" t="n">
        <f aca="false">200000+400000</f>
        <v>600000</v>
      </c>
      <c r="Q20" s="157"/>
      <c r="R20" s="168" t="s">
        <v>285</v>
      </c>
      <c r="S20" s="170" t="s">
        <v>39</v>
      </c>
      <c r="T20" s="160"/>
    </row>
    <row r="21" s="161" customFormat="true" ht="22.5" hidden="false" customHeight="true" outlineLevel="0" collapsed="false">
      <c r="A21" s="174"/>
      <c r="B21" s="162" t="s">
        <v>30</v>
      </c>
      <c r="C21" s="163"/>
      <c r="D21" s="152"/>
      <c r="E21" s="153"/>
      <c r="F21" s="154" t="n">
        <f aca="false">G21+H21</f>
        <v>260400</v>
      </c>
      <c r="G21" s="155"/>
      <c r="H21" s="155" t="n">
        <v>260400</v>
      </c>
      <c r="I21" s="154" t="n">
        <f aca="false">J21+K21</f>
        <v>0</v>
      </c>
      <c r="J21" s="155"/>
      <c r="K21" s="155"/>
      <c r="L21" s="156" t="n">
        <f aca="false">M21+N21</f>
        <v>0</v>
      </c>
      <c r="M21" s="156"/>
      <c r="N21" s="156"/>
      <c r="O21" s="157" t="n">
        <f aca="false">P21+Q21</f>
        <v>0</v>
      </c>
      <c r="P21" s="157"/>
      <c r="Q21" s="157"/>
      <c r="R21" s="168" t="s">
        <v>276</v>
      </c>
      <c r="S21" s="159"/>
      <c r="T21" s="160"/>
    </row>
    <row r="22" s="161" customFormat="true" ht="22.5" hidden="false" customHeight="true" outlineLevel="0" collapsed="false">
      <c r="A22" s="174"/>
      <c r="B22" s="162" t="s">
        <v>40</v>
      </c>
      <c r="C22" s="163"/>
      <c r="D22" s="152"/>
      <c r="E22" s="153"/>
      <c r="F22" s="154" t="n">
        <f aca="false">G22+H22</f>
        <v>320000</v>
      </c>
      <c r="G22" s="155"/>
      <c r="H22" s="155" t="n">
        <v>320000</v>
      </c>
      <c r="I22" s="154" t="n">
        <f aca="false">J22+K22</f>
        <v>61500</v>
      </c>
      <c r="J22" s="155"/>
      <c r="K22" s="155" t="n">
        <v>61500</v>
      </c>
      <c r="L22" s="156" t="n">
        <f aca="false">M22+N22</f>
        <v>0</v>
      </c>
      <c r="M22" s="156"/>
      <c r="N22" s="156"/>
      <c r="O22" s="157" t="n">
        <f aca="false">P22+Q22</f>
        <v>0</v>
      </c>
      <c r="P22" s="157"/>
      <c r="Q22" s="157"/>
      <c r="R22" s="168" t="s">
        <v>276</v>
      </c>
      <c r="S22" s="159"/>
      <c r="T22" s="160"/>
    </row>
    <row r="23" s="161" customFormat="true" ht="20.85" hidden="false" customHeight="true" outlineLevel="0" collapsed="false">
      <c r="A23" s="43" t="n">
        <v>5</v>
      </c>
      <c r="B23" s="162" t="s">
        <v>15</v>
      </c>
      <c r="C23" s="163"/>
      <c r="D23" s="152" t="s">
        <v>42</v>
      </c>
      <c r="E23" s="153" t="s">
        <v>43</v>
      </c>
      <c r="F23" s="154" t="n">
        <f aca="false">G23+H23</f>
        <v>64447850</v>
      </c>
      <c r="G23" s="176" t="n">
        <f aca="false">G25+G24</f>
        <v>18470000</v>
      </c>
      <c r="H23" s="176" t="n">
        <f aca="false">H25+H24</f>
        <v>45977850</v>
      </c>
      <c r="I23" s="154" t="n">
        <f aca="false">J23+K23</f>
        <v>34752491.17</v>
      </c>
      <c r="J23" s="176" t="n">
        <f aca="false">J25+J24</f>
        <v>9620114.88</v>
      </c>
      <c r="K23" s="176" t="n">
        <f aca="false">K25+K24</f>
        <v>25132376.29</v>
      </c>
      <c r="L23" s="156" t="n">
        <f aca="false">M23+N23</f>
        <v>68253500</v>
      </c>
      <c r="M23" s="177" t="n">
        <f aca="false">M25+M24</f>
        <v>24924500</v>
      </c>
      <c r="N23" s="177" t="n">
        <f aca="false">N25+N24</f>
        <v>43329000</v>
      </c>
      <c r="O23" s="157" t="n">
        <f aca="false">P23+Q23</f>
        <v>30172100</v>
      </c>
      <c r="P23" s="178" t="n">
        <f aca="false">P25+P24</f>
        <v>20472100</v>
      </c>
      <c r="Q23" s="178" t="n">
        <f aca="false">Q25+Q24</f>
        <v>9700000</v>
      </c>
      <c r="R23" s="158"/>
      <c r="S23" s="159"/>
      <c r="T23" s="160"/>
    </row>
    <row r="24" s="161" customFormat="true" ht="111" hidden="false" customHeight="true" outlineLevel="0" collapsed="false">
      <c r="A24" s="43"/>
      <c r="B24" s="162" t="s">
        <v>44</v>
      </c>
      <c r="C24" s="163" t="s">
        <v>45</v>
      </c>
      <c r="D24" s="152"/>
      <c r="E24" s="153"/>
      <c r="F24" s="154" t="n">
        <f aca="false">G24+H24</f>
        <v>64254800</v>
      </c>
      <c r="G24" s="164" t="n">
        <v>18276950</v>
      </c>
      <c r="H24" s="164" t="n">
        <v>45977850</v>
      </c>
      <c r="I24" s="154" t="n">
        <f aca="false">J24+K24</f>
        <v>34637239.33</v>
      </c>
      <c r="J24" s="164" t="n">
        <v>9504863.04</v>
      </c>
      <c r="K24" s="164" t="n">
        <v>25132376.29</v>
      </c>
      <c r="L24" s="156" t="n">
        <f aca="false">M24+N24</f>
        <v>67770900</v>
      </c>
      <c r="M24" s="165" t="n">
        <f aca="false">24441900</f>
        <v>24441900</v>
      </c>
      <c r="N24" s="165" t="n">
        <f aca="false">36429000+6900000</f>
        <v>43329000</v>
      </c>
      <c r="O24" s="157" t="n">
        <f aca="false">P24+Q24</f>
        <v>30132100</v>
      </c>
      <c r="P24" s="167" t="n">
        <f aca="false">17932100+2500000</f>
        <v>20432100</v>
      </c>
      <c r="Q24" s="167" t="n">
        <v>9700000</v>
      </c>
      <c r="R24" s="168" t="s">
        <v>286</v>
      </c>
      <c r="S24" s="159"/>
      <c r="T24" s="160"/>
    </row>
    <row r="25" s="161" customFormat="true" ht="16.5" hidden="false" customHeight="true" outlineLevel="0" collapsed="false">
      <c r="A25" s="43"/>
      <c r="B25" s="162" t="s">
        <v>47</v>
      </c>
      <c r="C25" s="163" t="s">
        <v>48</v>
      </c>
      <c r="D25" s="152"/>
      <c r="E25" s="153"/>
      <c r="F25" s="154" t="n">
        <f aca="false">G25+H25</f>
        <v>193050</v>
      </c>
      <c r="G25" s="164" t="n">
        <v>193050</v>
      </c>
      <c r="H25" s="164"/>
      <c r="I25" s="154" t="n">
        <f aca="false">J25+K25</f>
        <v>115251.84</v>
      </c>
      <c r="J25" s="164" t="n">
        <v>115251.84</v>
      </c>
      <c r="K25" s="164"/>
      <c r="L25" s="156" t="n">
        <f aca="false">M25+N25</f>
        <v>482600</v>
      </c>
      <c r="M25" s="165" t="n">
        <v>482600</v>
      </c>
      <c r="N25" s="165"/>
      <c r="O25" s="157" t="n">
        <f aca="false">P25+Q25</f>
        <v>40000</v>
      </c>
      <c r="P25" s="167" t="n">
        <v>40000</v>
      </c>
      <c r="Q25" s="167"/>
      <c r="R25" s="168" t="s">
        <v>49</v>
      </c>
      <c r="S25" s="159"/>
      <c r="T25" s="160"/>
    </row>
    <row r="26" s="161" customFormat="true" ht="138.75" hidden="false" customHeight="true" outlineLevel="0" collapsed="false">
      <c r="A26" s="43" t="n">
        <v>6</v>
      </c>
      <c r="B26" s="162" t="s">
        <v>50</v>
      </c>
      <c r="C26" s="163" t="s">
        <v>51</v>
      </c>
      <c r="D26" s="152" t="s">
        <v>52</v>
      </c>
      <c r="E26" s="153" t="s">
        <v>53</v>
      </c>
      <c r="F26" s="154" t="n">
        <f aca="false">G26+H26</f>
        <v>17575263</v>
      </c>
      <c r="G26" s="155" t="n">
        <v>17371263</v>
      </c>
      <c r="H26" s="155" t="n">
        <v>204000</v>
      </c>
      <c r="I26" s="154" t="n">
        <f aca="false">J26+K26</f>
        <v>12934988.61</v>
      </c>
      <c r="J26" s="155" t="n">
        <v>12744987.64</v>
      </c>
      <c r="K26" s="155" t="n">
        <v>190000.97</v>
      </c>
      <c r="L26" s="156" t="n">
        <f aca="false">M26+N26</f>
        <v>31172600</v>
      </c>
      <c r="M26" s="156" t="n">
        <v>28672600</v>
      </c>
      <c r="N26" s="156" t="n">
        <v>2500000</v>
      </c>
      <c r="O26" s="157" t="n">
        <f aca="false">P26+Q26</f>
        <v>12875901</v>
      </c>
      <c r="P26" s="157" t="n">
        <v>10874350</v>
      </c>
      <c r="Q26" s="157" t="n">
        <v>2001551</v>
      </c>
      <c r="R26" s="168" t="s">
        <v>287</v>
      </c>
      <c r="S26" s="159"/>
      <c r="T26" s="160"/>
    </row>
    <row r="27" s="160" customFormat="true" ht="149.25" hidden="false" customHeight="true" outlineLevel="0" collapsed="false">
      <c r="A27" s="43" t="n">
        <v>7</v>
      </c>
      <c r="B27" s="162" t="s">
        <v>55</v>
      </c>
      <c r="C27" s="163" t="s">
        <v>56</v>
      </c>
      <c r="D27" s="152" t="s">
        <v>57</v>
      </c>
      <c r="E27" s="153" t="s">
        <v>58</v>
      </c>
      <c r="F27" s="154" t="n">
        <f aca="false">G27+H27</f>
        <v>2230000</v>
      </c>
      <c r="G27" s="155" t="n">
        <v>1730000</v>
      </c>
      <c r="H27" s="155" t="n">
        <v>500000</v>
      </c>
      <c r="I27" s="154" t="n">
        <f aca="false">J27+K27</f>
        <v>1615394.75</v>
      </c>
      <c r="J27" s="155" t="n">
        <v>1115394.75</v>
      </c>
      <c r="K27" s="155" t="n">
        <v>500000</v>
      </c>
      <c r="L27" s="156" t="n">
        <f aca="false">M27+N27</f>
        <v>3000000</v>
      </c>
      <c r="M27" s="156" t="n">
        <f aca="false">80000+500000+200000+1170000+50000</f>
        <v>2000000</v>
      </c>
      <c r="N27" s="156" t="n">
        <v>1000000</v>
      </c>
      <c r="O27" s="157" t="n">
        <f aca="false">P27+Q27</f>
        <v>1670000</v>
      </c>
      <c r="P27" s="157" t="n">
        <v>1170000</v>
      </c>
      <c r="Q27" s="157" t="n">
        <v>500000</v>
      </c>
      <c r="R27" s="168" t="s">
        <v>288</v>
      </c>
      <c r="S27" s="179"/>
      <c r="T27" s="180"/>
    </row>
    <row r="28" s="161" customFormat="true" ht="27.45" hidden="false" customHeight="true" outlineLevel="0" collapsed="false">
      <c r="A28" s="43" t="n">
        <v>8</v>
      </c>
      <c r="B28" s="162" t="s">
        <v>15</v>
      </c>
      <c r="C28" s="163"/>
      <c r="D28" s="152" t="s">
        <v>60</v>
      </c>
      <c r="E28" s="153" t="s">
        <v>61</v>
      </c>
      <c r="F28" s="154" t="n">
        <f aca="false">G28+H28</f>
        <v>20000</v>
      </c>
      <c r="G28" s="155" t="n">
        <f aca="false">G29+G30</f>
        <v>20000</v>
      </c>
      <c r="H28" s="155" t="n">
        <f aca="false">H29+H30</f>
        <v>0</v>
      </c>
      <c r="I28" s="154" t="n">
        <f aca="false">J28+K28</f>
        <v>15000</v>
      </c>
      <c r="J28" s="155" t="n">
        <f aca="false">J29+J30</f>
        <v>15000</v>
      </c>
      <c r="K28" s="155" t="n">
        <f aca="false">K29+K30</f>
        <v>0</v>
      </c>
      <c r="L28" s="156" t="n">
        <f aca="false">M28+N28</f>
        <v>126000</v>
      </c>
      <c r="M28" s="156" t="n">
        <f aca="false">M29+M30</f>
        <v>126000</v>
      </c>
      <c r="N28" s="156" t="n">
        <f aca="false">N29+N30</f>
        <v>0</v>
      </c>
      <c r="O28" s="157" t="n">
        <f aca="false">P28+Q28</f>
        <v>20000</v>
      </c>
      <c r="P28" s="157" t="n">
        <f aca="false">P29+P30</f>
        <v>20000</v>
      </c>
      <c r="Q28" s="157" t="n">
        <f aca="false">Q29+Q30</f>
        <v>0</v>
      </c>
      <c r="R28" s="181"/>
      <c r="S28" s="159"/>
      <c r="T28" s="160"/>
    </row>
    <row r="29" s="160" customFormat="true" ht="27.45" hidden="false" customHeight="true" outlineLevel="0" collapsed="false">
      <c r="A29" s="43"/>
      <c r="B29" s="162" t="s">
        <v>62</v>
      </c>
      <c r="C29" s="163" t="s">
        <v>63</v>
      </c>
      <c r="D29" s="152"/>
      <c r="E29" s="153"/>
      <c r="F29" s="154" t="n">
        <f aca="false">G29+H29</f>
        <v>0</v>
      </c>
      <c r="G29" s="164"/>
      <c r="H29" s="164"/>
      <c r="I29" s="154" t="n">
        <f aca="false">J29+K29</f>
        <v>0</v>
      </c>
      <c r="J29" s="164"/>
      <c r="K29" s="164"/>
      <c r="L29" s="156" t="n">
        <f aca="false">M29+N29</f>
        <v>5000</v>
      </c>
      <c r="M29" s="165" t="n">
        <v>5000</v>
      </c>
      <c r="N29" s="165"/>
      <c r="O29" s="157" t="n">
        <f aca="false">P29+Q29</f>
        <v>0</v>
      </c>
      <c r="P29" s="167"/>
      <c r="Q29" s="167"/>
      <c r="R29" s="169"/>
      <c r="S29" s="159"/>
    </row>
    <row r="30" s="160" customFormat="true" ht="27.45" hidden="false" customHeight="true" outlineLevel="0" collapsed="false">
      <c r="A30" s="43"/>
      <c r="B30" s="162" t="s">
        <v>64</v>
      </c>
      <c r="C30" s="163" t="s">
        <v>65</v>
      </c>
      <c r="D30" s="152"/>
      <c r="E30" s="153"/>
      <c r="F30" s="154" t="n">
        <f aca="false">G30+H30</f>
        <v>20000</v>
      </c>
      <c r="G30" s="164" t="n">
        <v>20000</v>
      </c>
      <c r="H30" s="164"/>
      <c r="I30" s="154" t="n">
        <f aca="false">J30+K30</f>
        <v>15000</v>
      </c>
      <c r="J30" s="164" t="n">
        <v>15000</v>
      </c>
      <c r="K30" s="164"/>
      <c r="L30" s="156" t="n">
        <f aca="false">M30+N30</f>
        <v>121000</v>
      </c>
      <c r="M30" s="165" t="n">
        <v>121000</v>
      </c>
      <c r="N30" s="165"/>
      <c r="O30" s="157" t="n">
        <f aca="false">P30+Q30</f>
        <v>20000</v>
      </c>
      <c r="P30" s="167" t="n">
        <v>20000</v>
      </c>
      <c r="Q30" s="167"/>
      <c r="R30" s="169"/>
      <c r="S30" s="159"/>
    </row>
    <row r="31" s="160" customFormat="true" ht="76.2" hidden="false" customHeight="true" outlineLevel="0" collapsed="false">
      <c r="A31" s="43" t="n">
        <v>9</v>
      </c>
      <c r="B31" s="162" t="s">
        <v>66</v>
      </c>
      <c r="C31" s="163" t="s">
        <v>67</v>
      </c>
      <c r="D31" s="152" t="s">
        <v>68</v>
      </c>
      <c r="E31" s="153" t="s">
        <v>61</v>
      </c>
      <c r="F31" s="154" t="n">
        <f aca="false">G31+H31</f>
        <v>20000</v>
      </c>
      <c r="G31" s="155" t="n">
        <v>20000</v>
      </c>
      <c r="H31" s="155"/>
      <c r="I31" s="154" t="n">
        <f aca="false">J31+K31</f>
        <v>15530</v>
      </c>
      <c r="J31" s="155" t="n">
        <v>15530</v>
      </c>
      <c r="K31" s="155"/>
      <c r="L31" s="156" t="n">
        <f aca="false">M31+N31</f>
        <v>65000</v>
      </c>
      <c r="M31" s="156" t="n">
        <v>65000</v>
      </c>
      <c r="N31" s="156"/>
      <c r="O31" s="157" t="n">
        <f aca="false">P31+Q31</f>
        <v>20000</v>
      </c>
      <c r="P31" s="167" t="n">
        <v>20000</v>
      </c>
      <c r="Q31" s="167"/>
      <c r="R31" s="169"/>
      <c r="S31" s="159"/>
    </row>
    <row r="32" s="160" customFormat="true" ht="42" hidden="false" customHeight="true" outlineLevel="0" collapsed="false">
      <c r="A32" s="43" t="n">
        <v>10</v>
      </c>
      <c r="B32" s="162" t="s">
        <v>69</v>
      </c>
      <c r="C32" s="163"/>
      <c r="D32" s="152" t="s">
        <v>70</v>
      </c>
      <c r="E32" s="153" t="s">
        <v>61</v>
      </c>
      <c r="F32" s="154" t="n">
        <f aca="false">G32+H32</f>
        <v>5000</v>
      </c>
      <c r="G32" s="155" t="n">
        <v>5000</v>
      </c>
      <c r="H32" s="155"/>
      <c r="I32" s="154" t="n">
        <f aca="false">J32+K32</f>
        <v>0</v>
      </c>
      <c r="J32" s="155"/>
      <c r="K32" s="155"/>
      <c r="L32" s="156" t="n">
        <f aca="false">M32+N32</f>
        <v>12000</v>
      </c>
      <c r="M32" s="156" t="n">
        <v>12000</v>
      </c>
      <c r="N32" s="156"/>
      <c r="O32" s="157" t="n">
        <f aca="false">P32+Q32</f>
        <v>5000</v>
      </c>
      <c r="P32" s="157" t="n">
        <v>5000</v>
      </c>
      <c r="Q32" s="157"/>
      <c r="R32" s="169"/>
      <c r="S32" s="159"/>
    </row>
    <row r="33" s="160" customFormat="true" ht="125.25" hidden="false" customHeight="true" outlineLevel="0" collapsed="false">
      <c r="A33" s="43" t="n">
        <v>11</v>
      </c>
      <c r="B33" s="162" t="s">
        <v>69</v>
      </c>
      <c r="C33" s="163" t="s">
        <v>71</v>
      </c>
      <c r="D33" s="152" t="s">
        <v>277</v>
      </c>
      <c r="E33" s="153" t="s">
        <v>43</v>
      </c>
      <c r="F33" s="154" t="n">
        <f aca="false">G33+H33</f>
        <v>1295000</v>
      </c>
      <c r="G33" s="164" t="n">
        <v>1295000</v>
      </c>
      <c r="H33" s="164"/>
      <c r="I33" s="154" t="n">
        <f aca="false">J33+K33</f>
        <v>891291.42</v>
      </c>
      <c r="J33" s="164" t="n">
        <v>891291.42</v>
      </c>
      <c r="K33" s="164"/>
      <c r="L33" s="156" t="n">
        <f aca="false">M33+N33</f>
        <v>1700000</v>
      </c>
      <c r="M33" s="165" t="n">
        <v>1700000</v>
      </c>
      <c r="N33" s="165"/>
      <c r="O33" s="157" t="n">
        <f aca="false">P33+Q33</f>
        <v>1245000</v>
      </c>
      <c r="P33" s="167" t="n">
        <v>1245000</v>
      </c>
      <c r="Q33" s="167"/>
      <c r="R33" s="168" t="s">
        <v>289</v>
      </c>
      <c r="S33" s="159"/>
    </row>
    <row r="34" s="183" customFormat="true" ht="74.25" hidden="false" customHeight="true" outlineLevel="0" collapsed="false">
      <c r="A34" s="43" t="n">
        <v>12</v>
      </c>
      <c r="B34" s="162" t="s">
        <v>74</v>
      </c>
      <c r="C34" s="163"/>
      <c r="D34" s="152" t="s">
        <v>278</v>
      </c>
      <c r="E34" s="153" t="s">
        <v>61</v>
      </c>
      <c r="F34" s="154" t="n">
        <f aca="false">G34+H34</f>
        <v>240000</v>
      </c>
      <c r="G34" s="155" t="n">
        <v>240000</v>
      </c>
      <c r="H34" s="155"/>
      <c r="I34" s="154" t="n">
        <f aca="false">J34+K34</f>
        <v>180000</v>
      </c>
      <c r="J34" s="155" t="n">
        <v>180000</v>
      </c>
      <c r="K34" s="155"/>
      <c r="L34" s="156" t="n">
        <f aca="false">M34+N34</f>
        <v>240000</v>
      </c>
      <c r="M34" s="156" t="n">
        <v>240000</v>
      </c>
      <c r="N34" s="156"/>
      <c r="O34" s="157" t="n">
        <f aca="false">P34+Q34</f>
        <v>120000</v>
      </c>
      <c r="P34" s="157" t="n">
        <v>120000</v>
      </c>
      <c r="Q34" s="157"/>
      <c r="R34" s="168" t="s">
        <v>76</v>
      </c>
      <c r="S34" s="182"/>
    </row>
    <row r="35" s="183" customFormat="true" ht="109.65" hidden="false" customHeight="true" outlineLevel="0" collapsed="false">
      <c r="A35" s="43" t="n">
        <v>13</v>
      </c>
      <c r="B35" s="184" t="s">
        <v>77</v>
      </c>
      <c r="C35" s="163" t="s">
        <v>78</v>
      </c>
      <c r="D35" s="152" t="s">
        <v>79</v>
      </c>
      <c r="E35" s="185"/>
      <c r="F35" s="154" t="n">
        <f aca="false">G35+H35</f>
        <v>0</v>
      </c>
      <c r="G35" s="164"/>
      <c r="H35" s="164"/>
      <c r="I35" s="154" t="n">
        <f aca="false">J35+K35</f>
        <v>0</v>
      </c>
      <c r="J35" s="164"/>
      <c r="K35" s="164"/>
      <c r="L35" s="156" t="n">
        <f aca="false">M35+N35</f>
        <v>1500000</v>
      </c>
      <c r="M35" s="165"/>
      <c r="N35" s="165" t="n">
        <v>1500000</v>
      </c>
      <c r="O35" s="157" t="n">
        <f aca="false">P35+Q35</f>
        <v>1500000</v>
      </c>
      <c r="P35" s="167"/>
      <c r="Q35" s="167" t="n">
        <v>1500000</v>
      </c>
      <c r="R35" s="158"/>
      <c r="S35" s="182"/>
      <c r="T35" s="186"/>
    </row>
    <row r="36" s="183" customFormat="true" ht="36.75" hidden="false" customHeight="true" outlineLevel="0" collapsed="false">
      <c r="A36" s="174" t="n">
        <v>14</v>
      </c>
      <c r="B36" s="184" t="s">
        <v>80</v>
      </c>
      <c r="C36" s="163"/>
      <c r="D36" s="152" t="s">
        <v>279</v>
      </c>
      <c r="E36" s="153" t="s">
        <v>82</v>
      </c>
      <c r="F36" s="154" t="n">
        <f aca="false">G36+H36</f>
        <v>406000</v>
      </c>
      <c r="G36" s="155"/>
      <c r="H36" s="155" t="n">
        <v>406000</v>
      </c>
      <c r="I36" s="154" t="n">
        <f aca="false">J36+K36</f>
        <v>406000</v>
      </c>
      <c r="J36" s="155"/>
      <c r="K36" s="155" t="n">
        <v>406000</v>
      </c>
      <c r="L36" s="156" t="n">
        <f aca="false">M36+N36</f>
        <v>2530000</v>
      </c>
      <c r="M36" s="156" t="n">
        <v>2530000</v>
      </c>
      <c r="N36" s="156"/>
      <c r="O36" s="157" t="n">
        <f aca="false">P36+Q36</f>
        <v>0</v>
      </c>
      <c r="P36" s="157"/>
      <c r="Q36" s="157"/>
      <c r="R36" s="158"/>
      <c r="S36" s="182"/>
    </row>
    <row r="37" s="160" customFormat="true" ht="36.75" hidden="false" customHeight="true" outlineLevel="0" collapsed="false">
      <c r="A37" s="174"/>
      <c r="B37" s="162" t="s">
        <v>83</v>
      </c>
      <c r="C37" s="163"/>
      <c r="D37" s="152"/>
      <c r="E37" s="153"/>
      <c r="F37" s="154" t="n">
        <f aca="false">G37+H37</f>
        <v>561000</v>
      </c>
      <c r="G37" s="155" t="n">
        <v>100000</v>
      </c>
      <c r="H37" s="155" t="n">
        <v>461000</v>
      </c>
      <c r="I37" s="154" t="n">
        <f aca="false">J37+K37</f>
        <v>0</v>
      </c>
      <c r="J37" s="155"/>
      <c r="K37" s="155"/>
      <c r="L37" s="156" t="n">
        <f aca="false">M37+N37</f>
        <v>100000</v>
      </c>
      <c r="M37" s="156" t="n">
        <v>100000</v>
      </c>
      <c r="N37" s="156"/>
      <c r="O37" s="157" t="n">
        <f aca="false">P37+Q37</f>
        <v>100000</v>
      </c>
      <c r="P37" s="157" t="n">
        <v>100000</v>
      </c>
      <c r="Q37" s="157"/>
      <c r="R37" s="187"/>
      <c r="S37" s="159"/>
    </row>
    <row r="38" s="183" customFormat="true" ht="71.4" hidden="false" customHeight="true" outlineLevel="0" collapsed="false">
      <c r="A38" s="43" t="n">
        <v>15</v>
      </c>
      <c r="B38" s="184" t="s">
        <v>84</v>
      </c>
      <c r="C38" s="163"/>
      <c r="D38" s="152" t="s">
        <v>85</v>
      </c>
      <c r="E38" s="153" t="s">
        <v>17</v>
      </c>
      <c r="F38" s="154" t="n">
        <f aca="false">G38+H38</f>
        <v>100000</v>
      </c>
      <c r="G38" s="154" t="n">
        <v>100000</v>
      </c>
      <c r="H38" s="154"/>
      <c r="I38" s="154" t="n">
        <f aca="false">J38+K38</f>
        <v>0</v>
      </c>
      <c r="J38" s="154"/>
      <c r="K38" s="154"/>
      <c r="L38" s="156" t="n">
        <f aca="false">M38+N38</f>
        <v>224000</v>
      </c>
      <c r="M38" s="156" t="n">
        <v>224000</v>
      </c>
      <c r="N38" s="156"/>
      <c r="O38" s="157" t="n">
        <f aca="false">P38+Q38</f>
        <v>100000</v>
      </c>
      <c r="P38" s="157" t="n">
        <v>100000</v>
      </c>
      <c r="Q38" s="157"/>
      <c r="R38" s="158"/>
      <c r="S38" s="182"/>
    </row>
    <row r="39" s="160" customFormat="true" ht="104.25" hidden="false" customHeight="true" outlineLevel="0" collapsed="false">
      <c r="A39" s="43" t="n">
        <v>16</v>
      </c>
      <c r="B39" s="162" t="s">
        <v>86</v>
      </c>
      <c r="C39" s="163"/>
      <c r="D39" s="152" t="s">
        <v>280</v>
      </c>
      <c r="E39" s="153" t="s">
        <v>17</v>
      </c>
      <c r="F39" s="154" t="n">
        <f aca="false">G39+H39</f>
        <v>2700000</v>
      </c>
      <c r="G39" s="155" t="n">
        <v>2700000</v>
      </c>
      <c r="H39" s="155"/>
      <c r="I39" s="154" t="n">
        <f aca="false">J39+K39</f>
        <v>2121586.38</v>
      </c>
      <c r="J39" s="155" t="n">
        <v>2121586.38</v>
      </c>
      <c r="K39" s="155"/>
      <c r="L39" s="156" t="n">
        <f aca="false">M39+N39</f>
        <v>3920000</v>
      </c>
      <c r="M39" s="156" t="n">
        <v>3920000</v>
      </c>
      <c r="N39" s="156"/>
      <c r="O39" s="157" t="n">
        <f aca="false">P39+Q39</f>
        <v>2700000</v>
      </c>
      <c r="P39" s="157" t="n">
        <v>2700000</v>
      </c>
      <c r="Q39" s="157"/>
      <c r="R39" s="168" t="s">
        <v>290</v>
      </c>
      <c r="S39" s="159"/>
    </row>
    <row r="40" s="160" customFormat="true" ht="82.5" hidden="false" customHeight="true" outlineLevel="0" collapsed="false">
      <c r="A40" s="56" t="n">
        <v>17</v>
      </c>
      <c r="B40" s="162" t="s">
        <v>89</v>
      </c>
      <c r="C40" s="163" t="s">
        <v>90</v>
      </c>
      <c r="D40" s="188" t="s">
        <v>91</v>
      </c>
      <c r="E40" s="189" t="s">
        <v>61</v>
      </c>
      <c r="F40" s="154" t="n">
        <f aca="false">G40+H40</f>
        <v>50000</v>
      </c>
      <c r="G40" s="155" t="n">
        <v>50000</v>
      </c>
      <c r="H40" s="155"/>
      <c r="I40" s="154" t="n">
        <f aca="false">J40+K40</f>
        <v>12510</v>
      </c>
      <c r="J40" s="155" t="n">
        <v>12510</v>
      </c>
      <c r="K40" s="155"/>
      <c r="L40" s="156" t="n">
        <f aca="false">M40+N40</f>
        <v>400000</v>
      </c>
      <c r="M40" s="156" t="n">
        <v>400000</v>
      </c>
      <c r="N40" s="156"/>
      <c r="O40" s="157" t="n">
        <f aca="false">P40+Q40</f>
        <v>200000</v>
      </c>
      <c r="P40" s="157" t="n">
        <v>200000</v>
      </c>
      <c r="Q40" s="157"/>
      <c r="R40" s="168" t="s">
        <v>291</v>
      </c>
      <c r="S40" s="159"/>
    </row>
    <row r="41" s="160" customFormat="true" ht="20.25" hidden="false" customHeight="true" outlineLevel="0" collapsed="false">
      <c r="A41" s="43" t="n">
        <v>18</v>
      </c>
      <c r="B41" s="190"/>
      <c r="C41" s="163" t="s">
        <v>93</v>
      </c>
      <c r="D41" s="152" t="s">
        <v>94</v>
      </c>
      <c r="E41" s="153" t="s">
        <v>61</v>
      </c>
      <c r="F41" s="154" t="n">
        <f aca="false">G41+H41</f>
        <v>13595000</v>
      </c>
      <c r="G41" s="155" t="n">
        <f aca="false">G42+G43</f>
        <v>3995000</v>
      </c>
      <c r="H41" s="155" t="n">
        <f aca="false">H42+H43</f>
        <v>9600000</v>
      </c>
      <c r="I41" s="154" t="n">
        <f aca="false">J41+K41</f>
        <v>11122735.14</v>
      </c>
      <c r="J41" s="155" t="n">
        <f aca="false">J42+J43</f>
        <v>2215457.14</v>
      </c>
      <c r="K41" s="155" t="n">
        <f aca="false">K42+K43</f>
        <v>8907278</v>
      </c>
      <c r="L41" s="156" t="n">
        <f aca="false">M41+N41</f>
        <v>12990000</v>
      </c>
      <c r="M41" s="156" t="n">
        <f aca="false">M42+M43</f>
        <v>5490000</v>
      </c>
      <c r="N41" s="156" t="n">
        <f aca="false">N42+N43</f>
        <v>7500000</v>
      </c>
      <c r="O41" s="157" t="n">
        <f aca="false">P41+Q41</f>
        <v>5495000</v>
      </c>
      <c r="P41" s="157" t="n">
        <f aca="false">P42+P43</f>
        <v>2895000</v>
      </c>
      <c r="Q41" s="157" t="n">
        <f aca="false">Q42+Q43</f>
        <v>2600000</v>
      </c>
      <c r="R41" s="158"/>
      <c r="S41" s="159"/>
    </row>
    <row r="42" s="160" customFormat="true" ht="33" hidden="false" customHeight="true" outlineLevel="0" collapsed="false">
      <c r="A42" s="43"/>
      <c r="B42" s="191" t="s">
        <v>95</v>
      </c>
      <c r="C42" s="163" t="s">
        <v>96</v>
      </c>
      <c r="D42" s="152"/>
      <c r="E42" s="153"/>
      <c r="F42" s="154" t="n">
        <f aca="false">G42+H42</f>
        <v>13000000</v>
      </c>
      <c r="G42" s="164" t="n">
        <v>3400000</v>
      </c>
      <c r="H42" s="164" t="n">
        <v>9600000</v>
      </c>
      <c r="I42" s="154" t="n">
        <f aca="false">J42+K42</f>
        <v>10872120.38</v>
      </c>
      <c r="J42" s="164" t="n">
        <v>1964842.38</v>
      </c>
      <c r="K42" s="164" t="n">
        <v>8907278</v>
      </c>
      <c r="L42" s="156" t="n">
        <f aca="false">M42+N42</f>
        <v>12390000</v>
      </c>
      <c r="M42" s="165" t="n">
        <v>4890000</v>
      </c>
      <c r="N42" s="165" t="n">
        <v>7500000</v>
      </c>
      <c r="O42" s="157" t="n">
        <f aca="false">P42+Q42</f>
        <v>4900000</v>
      </c>
      <c r="P42" s="167" t="n">
        <v>2300000</v>
      </c>
      <c r="Q42" s="167" t="n">
        <v>2600000</v>
      </c>
      <c r="R42" s="158"/>
      <c r="S42" s="159"/>
    </row>
    <row r="43" s="160" customFormat="true" ht="20.25" hidden="false" customHeight="true" outlineLevel="0" collapsed="false">
      <c r="A43" s="43"/>
      <c r="B43" s="162" t="s">
        <v>98</v>
      </c>
      <c r="C43" s="163" t="s">
        <v>99</v>
      </c>
      <c r="D43" s="152"/>
      <c r="E43" s="153"/>
      <c r="F43" s="154" t="n">
        <f aca="false">G43+H43</f>
        <v>595000</v>
      </c>
      <c r="G43" s="164" t="n">
        <v>595000</v>
      </c>
      <c r="H43" s="164"/>
      <c r="I43" s="154" t="n">
        <f aca="false">J43+K43</f>
        <v>250614.76</v>
      </c>
      <c r="J43" s="164" t="n">
        <v>250614.76</v>
      </c>
      <c r="K43" s="164"/>
      <c r="L43" s="156" t="n">
        <f aca="false">M43+N43</f>
        <v>600000</v>
      </c>
      <c r="M43" s="165" t="n">
        <v>600000</v>
      </c>
      <c r="N43" s="165"/>
      <c r="O43" s="157" t="n">
        <f aca="false">P43+Q43</f>
        <v>595000</v>
      </c>
      <c r="P43" s="167" t="n">
        <v>595000</v>
      </c>
      <c r="Q43" s="167"/>
      <c r="R43" s="158"/>
      <c r="S43" s="159"/>
    </row>
    <row r="44" s="160" customFormat="true" ht="94.65" hidden="false" customHeight="true" outlineLevel="0" collapsed="false">
      <c r="A44" s="43" t="n">
        <v>19</v>
      </c>
      <c r="B44" s="162" t="s">
        <v>100</v>
      </c>
      <c r="C44" s="163"/>
      <c r="D44" s="152" t="s">
        <v>101</v>
      </c>
      <c r="E44" s="153" t="s">
        <v>43</v>
      </c>
      <c r="F44" s="154" t="n">
        <f aca="false">G44+H44</f>
        <v>19156855</v>
      </c>
      <c r="G44" s="154" t="n">
        <v>12223255</v>
      </c>
      <c r="H44" s="154" t="n">
        <v>6933600</v>
      </c>
      <c r="I44" s="154" t="n">
        <f aca="false">J44+K44</f>
        <v>10139581.5</v>
      </c>
      <c r="J44" s="154" t="n">
        <v>9279537.1</v>
      </c>
      <c r="K44" s="154" t="n">
        <v>860044.4</v>
      </c>
      <c r="L44" s="156" t="n">
        <f aca="false">M44+N44</f>
        <v>47519500</v>
      </c>
      <c r="M44" s="156" t="n">
        <v>42991900</v>
      </c>
      <c r="N44" s="156" t="n">
        <v>4527600</v>
      </c>
      <c r="O44" s="157" t="n">
        <f aca="false">P44+Q44</f>
        <v>27023480</v>
      </c>
      <c r="P44" s="157" t="n">
        <v>27023480</v>
      </c>
      <c r="Q44" s="157"/>
      <c r="R44" s="168" t="s">
        <v>282</v>
      </c>
      <c r="S44" s="159"/>
    </row>
    <row r="45" s="160" customFormat="true" ht="74.25" hidden="false" customHeight="true" outlineLevel="0" collapsed="false">
      <c r="A45" s="43" t="n">
        <v>20</v>
      </c>
      <c r="B45" s="162" t="s">
        <v>29</v>
      </c>
      <c r="C45" s="163" t="s">
        <v>104</v>
      </c>
      <c r="D45" s="152" t="s">
        <v>105</v>
      </c>
      <c r="E45" s="153" t="s">
        <v>106</v>
      </c>
      <c r="F45" s="154" t="n">
        <f aca="false">G45+H45</f>
        <v>18240</v>
      </c>
      <c r="G45" s="155" t="n">
        <v>18240</v>
      </c>
      <c r="H45" s="155"/>
      <c r="I45" s="154" t="n">
        <f aca="false">J45+K45</f>
        <v>3028</v>
      </c>
      <c r="J45" s="155" t="n">
        <v>3028</v>
      </c>
      <c r="K45" s="155"/>
      <c r="L45" s="156" t="n">
        <f aca="false">M45+N45</f>
        <v>101340</v>
      </c>
      <c r="M45" s="156" t="n">
        <v>101340</v>
      </c>
      <c r="N45" s="156"/>
      <c r="O45" s="157" t="n">
        <f aca="false">P45+Q45</f>
        <v>4000</v>
      </c>
      <c r="P45" s="157" t="n">
        <v>4000</v>
      </c>
      <c r="Q45" s="157"/>
      <c r="R45" s="158"/>
      <c r="S45" s="159"/>
    </row>
    <row r="46" s="160" customFormat="true" ht="17.1" hidden="false" customHeight="true" outlineLevel="0" collapsed="false">
      <c r="A46" s="43" t="n">
        <v>21</v>
      </c>
      <c r="B46" s="194" t="s">
        <v>15</v>
      </c>
      <c r="C46" s="195"/>
      <c r="D46" s="153" t="s">
        <v>107</v>
      </c>
      <c r="E46" s="153" t="s">
        <v>108</v>
      </c>
      <c r="F46" s="154" t="n">
        <f aca="false">G46+H46</f>
        <v>16257720</v>
      </c>
      <c r="G46" s="155" t="n">
        <f aca="false">G48+G50+G53+G49+G47+G51+G52</f>
        <v>16257720</v>
      </c>
      <c r="H46" s="155" t="n">
        <f aca="false">H48+H50+H53+H49+H47+H51+H52</f>
        <v>0</v>
      </c>
      <c r="I46" s="154" t="n">
        <f aca="false">J46+K46</f>
        <v>12787103.39</v>
      </c>
      <c r="J46" s="155" t="n">
        <f aca="false">J48+J50+J53+J49+J47+J51+J52</f>
        <v>12787103.39</v>
      </c>
      <c r="K46" s="155" t="n">
        <f aca="false">K48+K50+K53+K49+K47+K51+K52</f>
        <v>0</v>
      </c>
      <c r="L46" s="156" t="n">
        <f aca="false">M46+N46</f>
        <v>32101536</v>
      </c>
      <c r="M46" s="156" t="n">
        <f aca="false">M48+M50+M53+M49+M47+M51+M52</f>
        <v>32101536</v>
      </c>
      <c r="N46" s="156" t="n">
        <f aca="false">N48+N50+N53+N49+N47+N51+N52</f>
        <v>0</v>
      </c>
      <c r="O46" s="157" t="n">
        <f aca="false">P46+Q46</f>
        <v>9273900</v>
      </c>
      <c r="P46" s="157" t="n">
        <f aca="false">P48+P50+P53+P49+P47+P51+P52</f>
        <v>9273900</v>
      </c>
      <c r="Q46" s="157" t="n">
        <f aca="false">Q48+Q50+Q53+Q49+Q47+Q51+Q52</f>
        <v>0</v>
      </c>
      <c r="R46" s="158"/>
      <c r="S46" s="159"/>
    </row>
    <row r="47" s="160" customFormat="true" ht="40.65" hidden="false" customHeight="true" outlineLevel="0" collapsed="false">
      <c r="A47" s="43"/>
      <c r="B47" s="162" t="s">
        <v>109</v>
      </c>
      <c r="C47" s="163" t="s">
        <v>110</v>
      </c>
      <c r="D47" s="153"/>
      <c r="E47" s="153"/>
      <c r="F47" s="154" t="n">
        <f aca="false">G47+H47</f>
        <v>1150000</v>
      </c>
      <c r="G47" s="164" t="n">
        <v>1150000</v>
      </c>
      <c r="H47" s="164"/>
      <c r="I47" s="154" t="n">
        <f aca="false">J47+K47</f>
        <v>733655</v>
      </c>
      <c r="J47" s="164" t="n">
        <v>733655</v>
      </c>
      <c r="K47" s="164"/>
      <c r="L47" s="156" t="n">
        <f aca="false">M47+N47</f>
        <v>500000</v>
      </c>
      <c r="M47" s="165" t="n">
        <v>500000</v>
      </c>
      <c r="N47" s="165"/>
      <c r="O47" s="157" t="n">
        <f aca="false">P47+Q47</f>
        <v>100000</v>
      </c>
      <c r="P47" s="167" t="n">
        <v>100000</v>
      </c>
      <c r="Q47" s="167"/>
      <c r="R47" s="158"/>
      <c r="S47" s="159"/>
    </row>
    <row r="48" s="160" customFormat="true" ht="129" hidden="false" customHeight="true" outlineLevel="0" collapsed="false">
      <c r="A48" s="43"/>
      <c r="B48" s="162" t="s">
        <v>111</v>
      </c>
      <c r="C48" s="163" t="s">
        <v>112</v>
      </c>
      <c r="D48" s="153"/>
      <c r="E48" s="153"/>
      <c r="F48" s="154" t="n">
        <f aca="false">G48+H48</f>
        <v>7405100</v>
      </c>
      <c r="G48" s="164" t="n">
        <v>7405100</v>
      </c>
      <c r="H48" s="164"/>
      <c r="I48" s="154" t="n">
        <f aca="false">J48+K48</f>
        <v>6298031.13</v>
      </c>
      <c r="J48" s="164" t="n">
        <v>6298031.13</v>
      </c>
      <c r="K48" s="164"/>
      <c r="L48" s="156" t="n">
        <f aca="false">M48+N48</f>
        <v>12262000</v>
      </c>
      <c r="M48" s="165" t="n">
        <f aca="false">850000+1500+150000+1000000+500+5242000+30000+60000+500000+660000+168000+3600000</f>
        <v>12262000</v>
      </c>
      <c r="N48" s="196"/>
      <c r="O48" s="157" t="n">
        <f aca="false">P48+Q48</f>
        <v>6317900</v>
      </c>
      <c r="P48" s="167" t="n">
        <v>6317900</v>
      </c>
      <c r="Q48" s="167"/>
      <c r="R48" s="168" t="s">
        <v>292</v>
      </c>
      <c r="S48" s="159"/>
    </row>
    <row r="49" s="160" customFormat="true" ht="16.8" hidden="false" customHeight="false" outlineLevel="0" collapsed="false">
      <c r="A49" s="43"/>
      <c r="B49" s="162" t="s">
        <v>114</v>
      </c>
      <c r="C49" s="163" t="s">
        <v>115</v>
      </c>
      <c r="D49" s="153"/>
      <c r="E49" s="153"/>
      <c r="F49" s="154" t="n">
        <f aca="false">G49+H49</f>
        <v>182000</v>
      </c>
      <c r="G49" s="164" t="n">
        <v>182000</v>
      </c>
      <c r="H49" s="164"/>
      <c r="I49" s="154" t="n">
        <f aca="false">J49+K49</f>
        <v>88235.34</v>
      </c>
      <c r="J49" s="164" t="n">
        <v>88235.34</v>
      </c>
      <c r="K49" s="164"/>
      <c r="L49" s="156" t="n">
        <f aca="false">M49+N49</f>
        <v>159000</v>
      </c>
      <c r="M49" s="165" t="n">
        <v>159000</v>
      </c>
      <c r="N49" s="165"/>
      <c r="O49" s="157" t="n">
        <f aca="false">P49+Q49</f>
        <v>66000</v>
      </c>
      <c r="P49" s="167" t="n">
        <v>66000</v>
      </c>
      <c r="Q49" s="167"/>
      <c r="R49" s="169"/>
      <c r="S49" s="159"/>
    </row>
    <row r="50" s="160" customFormat="true" ht="16.5" hidden="false" customHeight="true" outlineLevel="0" collapsed="false">
      <c r="A50" s="43"/>
      <c r="B50" s="162" t="s">
        <v>116</v>
      </c>
      <c r="C50" s="163" t="s">
        <v>117</v>
      </c>
      <c r="D50" s="153"/>
      <c r="E50" s="153"/>
      <c r="F50" s="154" t="n">
        <f aca="false">G50+H50</f>
        <v>4000000</v>
      </c>
      <c r="G50" s="164" t="n">
        <v>4000000</v>
      </c>
      <c r="H50" s="164"/>
      <c r="I50" s="154" t="n">
        <f aca="false">J50+K50</f>
        <v>2949432</v>
      </c>
      <c r="J50" s="164" t="n">
        <v>2949432</v>
      </c>
      <c r="K50" s="164"/>
      <c r="L50" s="156" t="n">
        <f aca="false">M50+N50</f>
        <v>5391936</v>
      </c>
      <c r="M50" s="165" t="n">
        <v>5391936</v>
      </c>
      <c r="N50" s="165"/>
      <c r="O50" s="157" t="n">
        <f aca="false">P50+Q50</f>
        <v>2000000</v>
      </c>
      <c r="P50" s="167" t="n">
        <v>2000000</v>
      </c>
      <c r="Q50" s="167"/>
      <c r="R50" s="169"/>
      <c r="S50" s="159"/>
    </row>
    <row r="51" s="160" customFormat="true" ht="16.8" hidden="false" customHeight="false" outlineLevel="0" collapsed="false">
      <c r="A51" s="43"/>
      <c r="B51" s="162" t="s">
        <v>118</v>
      </c>
      <c r="C51" s="163" t="s">
        <v>119</v>
      </c>
      <c r="D51" s="153"/>
      <c r="E51" s="153"/>
      <c r="F51" s="154" t="n">
        <f aca="false">G51+H51</f>
        <v>1500000</v>
      </c>
      <c r="G51" s="164" t="n">
        <v>1500000</v>
      </c>
      <c r="H51" s="164"/>
      <c r="I51" s="154" t="n">
        <f aca="false">J51+K51</f>
        <v>1000000</v>
      </c>
      <c r="J51" s="164" t="n">
        <v>1000000</v>
      </c>
      <c r="K51" s="164"/>
      <c r="L51" s="156" t="n">
        <f aca="false">M51+N51</f>
        <v>13500000</v>
      </c>
      <c r="M51" s="165" t="n">
        <v>13500000</v>
      </c>
      <c r="N51" s="165"/>
      <c r="O51" s="157" t="n">
        <f aca="false">P51+Q51</f>
        <v>625000</v>
      </c>
      <c r="P51" s="167" t="n">
        <v>625000</v>
      </c>
      <c r="Q51" s="167"/>
      <c r="R51" s="169"/>
      <c r="S51" s="159"/>
    </row>
    <row r="52" s="160" customFormat="true" ht="32.25" hidden="false" customHeight="true" outlineLevel="0" collapsed="false">
      <c r="A52" s="43"/>
      <c r="B52" s="162" t="s">
        <v>120</v>
      </c>
      <c r="C52" s="163" t="s">
        <v>121</v>
      </c>
      <c r="D52" s="153"/>
      <c r="E52" s="153"/>
      <c r="F52" s="154" t="n">
        <f aca="false">G52+H52</f>
        <v>1893000</v>
      </c>
      <c r="G52" s="164" t="n">
        <v>1893000</v>
      </c>
      <c r="H52" s="155"/>
      <c r="I52" s="154" t="n">
        <f aca="false">J52+K52</f>
        <v>1611747.38</v>
      </c>
      <c r="J52" s="164" t="n">
        <v>1611747.38</v>
      </c>
      <c r="K52" s="155"/>
      <c r="L52" s="156" t="n">
        <f aca="false">M52+N52</f>
        <v>105600</v>
      </c>
      <c r="M52" s="165" t="n">
        <f aca="false">105600</f>
        <v>105600</v>
      </c>
      <c r="N52" s="156"/>
      <c r="O52" s="157" t="n">
        <f aca="false">P52+Q52</f>
        <v>44000</v>
      </c>
      <c r="P52" s="167" t="n">
        <v>44000</v>
      </c>
      <c r="Q52" s="157"/>
      <c r="R52" s="168" t="s">
        <v>122</v>
      </c>
      <c r="S52" s="159"/>
      <c r="T52" s="180"/>
    </row>
    <row r="53" s="160" customFormat="true" ht="16.8" hidden="false" customHeight="false" outlineLevel="0" collapsed="false">
      <c r="A53" s="43"/>
      <c r="B53" s="162" t="s">
        <v>123</v>
      </c>
      <c r="C53" s="163" t="s">
        <v>124</v>
      </c>
      <c r="D53" s="153"/>
      <c r="E53" s="153"/>
      <c r="F53" s="154" t="n">
        <f aca="false">G53+H53</f>
        <v>127620</v>
      </c>
      <c r="G53" s="164" t="n">
        <v>127620</v>
      </c>
      <c r="H53" s="164"/>
      <c r="I53" s="154" t="n">
        <f aca="false">J53+K53</f>
        <v>106002.54</v>
      </c>
      <c r="J53" s="164" t="n">
        <v>106002.54</v>
      </c>
      <c r="K53" s="164"/>
      <c r="L53" s="156" t="n">
        <f aca="false">M53+N53</f>
        <v>183000</v>
      </c>
      <c r="M53" s="165" t="n">
        <v>183000</v>
      </c>
      <c r="N53" s="165"/>
      <c r="O53" s="157" t="n">
        <f aca="false">P53+Q53</f>
        <v>121000</v>
      </c>
      <c r="P53" s="167" t="n">
        <v>121000</v>
      </c>
      <c r="Q53" s="167"/>
      <c r="R53" s="169"/>
      <c r="S53" s="159"/>
    </row>
    <row r="54" s="172" customFormat="true" ht="62.1" hidden="false" customHeight="true" outlineLevel="0" collapsed="false">
      <c r="A54" s="65" t="n">
        <v>22</v>
      </c>
      <c r="B54" s="162" t="s">
        <v>125</v>
      </c>
      <c r="C54" s="197"/>
      <c r="D54" s="188" t="s">
        <v>126</v>
      </c>
      <c r="E54" s="189" t="s">
        <v>34</v>
      </c>
      <c r="F54" s="154" t="n">
        <f aca="false">G54+H54</f>
        <v>240000</v>
      </c>
      <c r="G54" s="155" t="n">
        <v>240000</v>
      </c>
      <c r="H54" s="155"/>
      <c r="I54" s="154" t="n">
        <f aca="false">J54+K54</f>
        <v>97650</v>
      </c>
      <c r="J54" s="155" t="n">
        <v>97650</v>
      </c>
      <c r="K54" s="155"/>
      <c r="L54" s="156" t="n">
        <f aca="false">M54+N54</f>
        <v>706300</v>
      </c>
      <c r="M54" s="156" t="n">
        <f aca="false">706300-75000</f>
        <v>631300</v>
      </c>
      <c r="N54" s="156" t="n">
        <v>75000</v>
      </c>
      <c r="O54" s="157" t="n">
        <f aca="false">P54+Q54</f>
        <v>163950</v>
      </c>
      <c r="P54" s="157" t="n">
        <v>133950</v>
      </c>
      <c r="Q54" s="157" t="n">
        <v>30000</v>
      </c>
      <c r="R54" s="169"/>
      <c r="S54" s="170"/>
    </row>
    <row r="55" s="160" customFormat="true" ht="28.95" hidden="false" customHeight="true" outlineLevel="0" collapsed="false">
      <c r="A55" s="43" t="n">
        <v>23</v>
      </c>
      <c r="B55" s="194" t="s">
        <v>15</v>
      </c>
      <c r="C55" s="195"/>
      <c r="D55" s="198" t="s">
        <v>127</v>
      </c>
      <c r="E55" s="199" t="s">
        <v>106</v>
      </c>
      <c r="F55" s="154" t="n">
        <f aca="false">G55+H55</f>
        <v>1540000</v>
      </c>
      <c r="G55" s="155" t="n">
        <f aca="false">G56+G57</f>
        <v>1497000</v>
      </c>
      <c r="H55" s="155" t="n">
        <f aca="false">H56+H57</f>
        <v>43000</v>
      </c>
      <c r="I55" s="154" t="n">
        <f aca="false">J55+K55</f>
        <v>1285280.31</v>
      </c>
      <c r="J55" s="155" t="n">
        <f aca="false">J56+J57</f>
        <v>1243280.31</v>
      </c>
      <c r="K55" s="155" t="n">
        <f aca="false">K56+K57</f>
        <v>42000</v>
      </c>
      <c r="L55" s="156" t="n">
        <f aca="false">M55+N55</f>
        <v>1403000</v>
      </c>
      <c r="M55" s="156" t="n">
        <f aca="false">M56+M57</f>
        <v>1353000</v>
      </c>
      <c r="N55" s="156" t="n">
        <f aca="false">N56+N57</f>
        <v>50000</v>
      </c>
      <c r="O55" s="157" t="n">
        <f aca="false">P55+Q55</f>
        <v>366400</v>
      </c>
      <c r="P55" s="157" t="n">
        <f aca="false">P56+P57</f>
        <v>351400</v>
      </c>
      <c r="Q55" s="157" t="n">
        <f aca="false">Q56+Q57</f>
        <v>15000</v>
      </c>
      <c r="R55" s="158"/>
      <c r="S55" s="159"/>
    </row>
    <row r="56" s="160" customFormat="true" ht="28.95" hidden="false" customHeight="true" outlineLevel="0" collapsed="false">
      <c r="A56" s="43"/>
      <c r="B56" s="162" t="s">
        <v>128</v>
      </c>
      <c r="C56" s="163"/>
      <c r="D56" s="198"/>
      <c r="E56" s="199"/>
      <c r="F56" s="154" t="n">
        <f aca="false">G56+H56</f>
        <v>1223000</v>
      </c>
      <c r="G56" s="164" t="n">
        <v>1180000</v>
      </c>
      <c r="H56" s="164" t="n">
        <v>43000</v>
      </c>
      <c r="I56" s="154" t="n">
        <f aca="false">J56+K56</f>
        <v>1014607.5</v>
      </c>
      <c r="J56" s="164" t="n">
        <v>972607.5</v>
      </c>
      <c r="K56" s="164" t="n">
        <v>42000</v>
      </c>
      <c r="L56" s="156" t="n">
        <f aca="false">M56+N56</f>
        <v>1090000</v>
      </c>
      <c r="M56" s="165" t="n">
        <v>1040000</v>
      </c>
      <c r="N56" s="165" t="n">
        <v>50000</v>
      </c>
      <c r="O56" s="157" t="n">
        <f aca="false">P56+Q56</f>
        <v>225400</v>
      </c>
      <c r="P56" s="167" t="n">
        <v>210400</v>
      </c>
      <c r="Q56" s="201" t="n">
        <v>15000</v>
      </c>
      <c r="R56" s="158"/>
      <c r="S56" s="159"/>
    </row>
    <row r="57" s="160" customFormat="true" ht="28.95" hidden="false" customHeight="true" outlineLevel="0" collapsed="false">
      <c r="A57" s="43"/>
      <c r="B57" s="162" t="s">
        <v>129</v>
      </c>
      <c r="C57" s="163"/>
      <c r="D57" s="198"/>
      <c r="E57" s="199"/>
      <c r="F57" s="154" t="n">
        <f aca="false">G57+H57</f>
        <v>317000</v>
      </c>
      <c r="G57" s="164" t="n">
        <v>317000</v>
      </c>
      <c r="H57" s="164"/>
      <c r="I57" s="154" t="n">
        <f aca="false">J57+K57</f>
        <v>270672.81</v>
      </c>
      <c r="J57" s="164" t="n">
        <v>270672.81</v>
      </c>
      <c r="K57" s="164"/>
      <c r="L57" s="156" t="n">
        <f aca="false">M57+N57</f>
        <v>313000</v>
      </c>
      <c r="M57" s="165" t="n">
        <v>313000</v>
      </c>
      <c r="N57" s="165"/>
      <c r="O57" s="157" t="n">
        <f aca="false">P57+Q57</f>
        <v>141000</v>
      </c>
      <c r="P57" s="167" t="n">
        <v>141000</v>
      </c>
      <c r="Q57" s="167"/>
      <c r="R57" s="158"/>
      <c r="S57" s="159"/>
    </row>
    <row r="58" s="160" customFormat="true" ht="16.2" hidden="false" customHeight="true" outlineLevel="0" collapsed="false">
      <c r="A58" s="43" t="n">
        <v>24</v>
      </c>
      <c r="B58" s="162" t="s">
        <v>15</v>
      </c>
      <c r="C58" s="163"/>
      <c r="D58" s="198" t="s">
        <v>130</v>
      </c>
      <c r="E58" s="199" t="s">
        <v>43</v>
      </c>
      <c r="F58" s="154" t="n">
        <f aca="false">G58+H58</f>
        <v>200000</v>
      </c>
      <c r="G58" s="155" t="n">
        <f aca="false">G59+G60</f>
        <v>200000</v>
      </c>
      <c r="H58" s="155" t="n">
        <f aca="false">H59+H60</f>
        <v>0</v>
      </c>
      <c r="I58" s="154" t="n">
        <f aca="false">J58+K58</f>
        <v>200000</v>
      </c>
      <c r="J58" s="155" t="n">
        <f aca="false">J59+J60</f>
        <v>200000</v>
      </c>
      <c r="K58" s="155" t="n">
        <f aca="false">K59+K60</f>
        <v>0</v>
      </c>
      <c r="L58" s="156" t="n">
        <f aca="false">M58+N58</f>
        <v>12797300</v>
      </c>
      <c r="M58" s="156" t="n">
        <f aca="false">M59+M60</f>
        <v>12797300</v>
      </c>
      <c r="N58" s="156" t="n">
        <f aca="false">N59+N60</f>
        <v>0</v>
      </c>
      <c r="O58" s="157" t="n">
        <f aca="false">P58+Q58</f>
        <v>0</v>
      </c>
      <c r="P58" s="157" t="n">
        <f aca="false">P59+P60</f>
        <v>0</v>
      </c>
      <c r="Q58" s="157" t="n">
        <f aca="false">Q59+Q60</f>
        <v>0</v>
      </c>
      <c r="R58" s="202"/>
      <c r="S58" s="159"/>
    </row>
    <row r="59" s="160" customFormat="true" ht="51" hidden="false" customHeight="true" outlineLevel="0" collapsed="false">
      <c r="A59" s="43"/>
      <c r="B59" s="162" t="s">
        <v>131</v>
      </c>
      <c r="C59" s="163" t="s">
        <v>132</v>
      </c>
      <c r="D59" s="198"/>
      <c r="E59" s="199"/>
      <c r="F59" s="154" t="n">
        <f aca="false">G59+H59</f>
        <v>0</v>
      </c>
      <c r="G59" s="164"/>
      <c r="H59" s="164"/>
      <c r="I59" s="154" t="n">
        <f aca="false">J59+K59</f>
        <v>0</v>
      </c>
      <c r="J59" s="164"/>
      <c r="K59" s="164"/>
      <c r="L59" s="156" t="n">
        <f aca="false">M59+N59</f>
        <v>12597300</v>
      </c>
      <c r="M59" s="165" t="n">
        <f aca="false">12312100+221100+20500+12700+1000+3900+6000+20000</f>
        <v>12597300</v>
      </c>
      <c r="N59" s="165"/>
      <c r="O59" s="157" t="n">
        <f aca="false">P59+Q59</f>
        <v>0</v>
      </c>
      <c r="P59" s="167"/>
      <c r="Q59" s="167"/>
      <c r="R59" s="203" t="s">
        <v>293</v>
      </c>
      <c r="S59" s="159"/>
    </row>
    <row r="60" s="160" customFormat="true" ht="30.75" hidden="false" customHeight="true" outlineLevel="0" collapsed="false">
      <c r="A60" s="43"/>
      <c r="B60" s="162" t="s">
        <v>134</v>
      </c>
      <c r="C60" s="163" t="s">
        <v>135</v>
      </c>
      <c r="D60" s="198"/>
      <c r="E60" s="199"/>
      <c r="F60" s="154" t="n">
        <f aca="false">G60+H60</f>
        <v>200000</v>
      </c>
      <c r="G60" s="164" t="n">
        <v>200000</v>
      </c>
      <c r="H60" s="164"/>
      <c r="I60" s="154" t="n">
        <f aca="false">J60+K60</f>
        <v>200000</v>
      </c>
      <c r="J60" s="164" t="n">
        <v>200000</v>
      </c>
      <c r="K60" s="164"/>
      <c r="L60" s="156" t="n">
        <f aca="false">M60+N60</f>
        <v>200000</v>
      </c>
      <c r="M60" s="165" t="n">
        <v>200000</v>
      </c>
      <c r="N60" s="165"/>
      <c r="O60" s="157" t="n">
        <f aca="false">P60+Q60</f>
        <v>0</v>
      </c>
      <c r="P60" s="167"/>
      <c r="Q60" s="167"/>
      <c r="R60" s="204"/>
      <c r="S60" s="159"/>
    </row>
    <row r="61" s="160" customFormat="true" ht="28.95" hidden="false" customHeight="true" outlineLevel="0" collapsed="false">
      <c r="A61" s="43" t="n">
        <v>25</v>
      </c>
      <c r="B61" s="194" t="s">
        <v>15</v>
      </c>
      <c r="C61" s="195"/>
      <c r="D61" s="198" t="s">
        <v>136</v>
      </c>
      <c r="E61" s="205"/>
      <c r="F61" s="154" t="n">
        <f aca="false">G61+H61</f>
        <v>33354600</v>
      </c>
      <c r="G61" s="155" t="n">
        <f aca="false">G62+G63</f>
        <v>4286900</v>
      </c>
      <c r="H61" s="155" t="n">
        <f aca="false">H62+H63</f>
        <v>29067700</v>
      </c>
      <c r="I61" s="154" t="n">
        <f aca="false">J61+K61</f>
        <v>16571833.31</v>
      </c>
      <c r="J61" s="155" t="n">
        <f aca="false">J62+J63</f>
        <v>2443545.71</v>
      </c>
      <c r="K61" s="155" t="n">
        <f aca="false">K62+K63</f>
        <v>14128287.6</v>
      </c>
      <c r="L61" s="156" t="n">
        <f aca="false">M61+N61</f>
        <v>16264000</v>
      </c>
      <c r="M61" s="156" t="n">
        <f aca="false">M62+M63+M64</f>
        <v>7389000</v>
      </c>
      <c r="N61" s="156" t="n">
        <f aca="false">N62+N63+N64</f>
        <v>8875000</v>
      </c>
      <c r="O61" s="157" t="n">
        <f aca="false">P61+Q61</f>
        <v>12079600</v>
      </c>
      <c r="P61" s="157" t="n">
        <f aca="false">P62+P63+P64</f>
        <v>3204600</v>
      </c>
      <c r="Q61" s="157" t="n">
        <f aca="false">Q62+Q63+Q64</f>
        <v>8875000</v>
      </c>
      <c r="R61" s="158"/>
      <c r="S61" s="159"/>
    </row>
    <row r="62" s="160" customFormat="true" ht="28.95" hidden="false" customHeight="true" outlineLevel="0" collapsed="false">
      <c r="A62" s="43"/>
      <c r="B62" s="162" t="s">
        <v>137</v>
      </c>
      <c r="C62" s="163"/>
      <c r="D62" s="198"/>
      <c r="E62" s="205"/>
      <c r="F62" s="154" t="n">
        <f aca="false">G62+H62</f>
        <v>1500000</v>
      </c>
      <c r="G62" s="164"/>
      <c r="H62" s="164" t="n">
        <v>1500000</v>
      </c>
      <c r="I62" s="154" t="n">
        <f aca="false">J62+K62</f>
        <v>28287.6</v>
      </c>
      <c r="J62" s="164"/>
      <c r="K62" s="164" t="n">
        <v>28287.6</v>
      </c>
      <c r="L62" s="156" t="n">
        <f aca="false">M62+N62</f>
        <v>3264000</v>
      </c>
      <c r="M62" s="165" t="n">
        <v>2389000</v>
      </c>
      <c r="N62" s="165" t="n">
        <v>875000</v>
      </c>
      <c r="O62" s="157" t="n">
        <f aca="false">P62+Q62</f>
        <v>975000</v>
      </c>
      <c r="P62" s="167" t="n">
        <v>100000</v>
      </c>
      <c r="Q62" s="201" t="n">
        <v>875000</v>
      </c>
      <c r="R62" s="158"/>
      <c r="S62" s="159"/>
    </row>
    <row r="63" s="160" customFormat="true" ht="28.95" hidden="false" customHeight="true" outlineLevel="0" collapsed="false">
      <c r="A63" s="43"/>
      <c r="B63" s="162" t="s">
        <v>138</v>
      </c>
      <c r="C63" s="163"/>
      <c r="D63" s="198"/>
      <c r="E63" s="205"/>
      <c r="F63" s="154" t="n">
        <f aca="false">G63+H63</f>
        <v>31854600</v>
      </c>
      <c r="G63" s="164" t="n">
        <v>4286900</v>
      </c>
      <c r="H63" s="164" t="n">
        <v>27567700</v>
      </c>
      <c r="I63" s="154" t="n">
        <f aca="false">J63+K63</f>
        <v>16543545.71</v>
      </c>
      <c r="J63" s="164" t="n">
        <v>2443545.71</v>
      </c>
      <c r="K63" s="164" t="n">
        <v>14100000</v>
      </c>
      <c r="L63" s="156" t="n">
        <f aca="false">M63+N63</f>
        <v>12988600</v>
      </c>
      <c r="M63" s="165" t="n">
        <f aca="false">5000000-11400</f>
        <v>4988600</v>
      </c>
      <c r="N63" s="165" t="n">
        <v>8000000</v>
      </c>
      <c r="O63" s="157" t="n">
        <f aca="false">P63+Q63</f>
        <v>11095000</v>
      </c>
      <c r="P63" s="167" t="n">
        <v>3095000</v>
      </c>
      <c r="Q63" s="167" t="n">
        <v>8000000</v>
      </c>
      <c r="R63" s="158"/>
      <c r="S63" s="159"/>
    </row>
    <row r="64" s="160" customFormat="true" ht="28.95" hidden="false" customHeight="true" outlineLevel="0" collapsed="false">
      <c r="A64" s="43"/>
      <c r="B64" s="162" t="s">
        <v>139</v>
      </c>
      <c r="C64" s="163"/>
      <c r="D64" s="198"/>
      <c r="E64" s="333"/>
      <c r="F64" s="154" t="n">
        <v>0</v>
      </c>
      <c r="G64" s="164"/>
      <c r="H64" s="164"/>
      <c r="I64" s="154" t="n">
        <v>0</v>
      </c>
      <c r="J64" s="164"/>
      <c r="K64" s="164"/>
      <c r="L64" s="156" t="n">
        <f aca="false">M64+N64</f>
        <v>11400</v>
      </c>
      <c r="M64" s="165" t="n">
        <v>11400</v>
      </c>
      <c r="N64" s="165"/>
      <c r="O64" s="157" t="n">
        <f aca="false">P64+Q64</f>
        <v>9600</v>
      </c>
      <c r="P64" s="167" t="n">
        <v>9600</v>
      </c>
      <c r="Q64" s="167" t="n">
        <v>0</v>
      </c>
      <c r="R64" s="158"/>
      <c r="S64" s="159"/>
    </row>
    <row r="65" s="160" customFormat="true" ht="90.75" hidden="false" customHeight="true" outlineLevel="0" collapsed="false">
      <c r="A65" s="43" t="n">
        <v>26</v>
      </c>
      <c r="B65" s="162" t="s">
        <v>30</v>
      </c>
      <c r="C65" s="163"/>
      <c r="D65" s="152" t="s">
        <v>140</v>
      </c>
      <c r="E65" s="153" t="s">
        <v>43</v>
      </c>
      <c r="F65" s="154" t="n">
        <f aca="false">G65+H65</f>
        <v>9500</v>
      </c>
      <c r="G65" s="155" t="n">
        <v>9500</v>
      </c>
      <c r="H65" s="155"/>
      <c r="I65" s="154" t="n">
        <f aca="false">J65+K65</f>
        <v>0</v>
      </c>
      <c r="J65" s="155"/>
      <c r="K65" s="155"/>
      <c r="L65" s="156" t="n">
        <f aca="false">M65+N65</f>
        <v>30000</v>
      </c>
      <c r="M65" s="156" t="n">
        <v>30000</v>
      </c>
      <c r="N65" s="156"/>
      <c r="O65" s="157" t="n">
        <f aca="false">P65+Q65</f>
        <v>10000</v>
      </c>
      <c r="P65" s="157" t="n">
        <v>10000</v>
      </c>
      <c r="Q65" s="157"/>
      <c r="R65" s="158"/>
      <c r="S65" s="159"/>
    </row>
    <row r="66" s="160" customFormat="true" ht="54" hidden="false" customHeight="true" outlineLevel="0" collapsed="false">
      <c r="A66" s="43" t="n">
        <v>27</v>
      </c>
      <c r="B66" s="162" t="s">
        <v>141</v>
      </c>
      <c r="C66" s="163" t="s">
        <v>142</v>
      </c>
      <c r="D66" s="152" t="s">
        <v>143</v>
      </c>
      <c r="E66" s="153" t="s">
        <v>58</v>
      </c>
      <c r="F66" s="154" t="n">
        <f aca="false">G66+H66</f>
        <v>216069</v>
      </c>
      <c r="G66" s="155" t="n">
        <v>216069</v>
      </c>
      <c r="H66" s="155"/>
      <c r="I66" s="154" t="n">
        <f aca="false">J66+K66</f>
        <v>71863</v>
      </c>
      <c r="J66" s="155" t="n">
        <v>71863</v>
      </c>
      <c r="K66" s="155"/>
      <c r="L66" s="156" t="n">
        <f aca="false">M66+N66</f>
        <v>240000</v>
      </c>
      <c r="M66" s="156" t="n">
        <v>240000</v>
      </c>
      <c r="N66" s="156"/>
      <c r="O66" s="157" t="n">
        <f aca="false">P66+Q66</f>
        <v>240000</v>
      </c>
      <c r="P66" s="157" t="n">
        <v>240000</v>
      </c>
      <c r="Q66" s="157"/>
      <c r="R66" s="206"/>
      <c r="S66" s="159"/>
    </row>
    <row r="67" s="160" customFormat="true" ht="84" hidden="false" customHeight="true" outlineLevel="0" collapsed="false">
      <c r="A67" s="43" t="n">
        <v>28</v>
      </c>
      <c r="B67" s="162" t="s">
        <v>144</v>
      </c>
      <c r="C67" s="163"/>
      <c r="D67" s="152" t="s">
        <v>145</v>
      </c>
      <c r="E67" s="153" t="s">
        <v>61</v>
      </c>
      <c r="F67" s="154" t="n">
        <f aca="false">G67+H67</f>
        <v>700000</v>
      </c>
      <c r="G67" s="155"/>
      <c r="H67" s="155" t="n">
        <v>700000</v>
      </c>
      <c r="I67" s="154" t="n">
        <f aca="false">J67+K67</f>
        <v>685663.9</v>
      </c>
      <c r="J67" s="155"/>
      <c r="K67" s="155" t="n">
        <v>685663.9</v>
      </c>
      <c r="L67" s="156" t="n">
        <f aca="false">M67+N67</f>
        <v>1150000</v>
      </c>
      <c r="M67" s="156"/>
      <c r="N67" s="156" t="n">
        <v>1150000</v>
      </c>
      <c r="O67" s="157" t="n">
        <f aca="false">P67+Q67</f>
        <v>750000</v>
      </c>
      <c r="P67" s="157"/>
      <c r="Q67" s="157" t="n">
        <v>750000</v>
      </c>
      <c r="R67" s="158"/>
      <c r="S67" s="159"/>
    </row>
    <row r="68" s="160" customFormat="true" ht="95.25" hidden="false" customHeight="true" outlineLevel="0" collapsed="false">
      <c r="A68" s="43" t="n">
        <v>29</v>
      </c>
      <c r="B68" s="162" t="s">
        <v>146</v>
      </c>
      <c r="C68" s="163"/>
      <c r="D68" s="152" t="s">
        <v>147</v>
      </c>
      <c r="E68" s="153" t="s">
        <v>61</v>
      </c>
      <c r="F68" s="154" t="n">
        <f aca="false">G68+H68</f>
        <v>236950</v>
      </c>
      <c r="G68" s="155" t="n">
        <v>236950</v>
      </c>
      <c r="H68" s="155"/>
      <c r="I68" s="154" t="n">
        <f aca="false">J68+K68</f>
        <v>236751.66</v>
      </c>
      <c r="J68" s="155" t="n">
        <v>236751.66</v>
      </c>
      <c r="K68" s="155"/>
      <c r="L68" s="156" t="n">
        <f aca="false">M68+N68</f>
        <v>1330250</v>
      </c>
      <c r="M68" s="156" t="n">
        <v>1330250</v>
      </c>
      <c r="N68" s="156"/>
      <c r="O68" s="157" t="n">
        <f aca="false">P68+Q68</f>
        <v>300000</v>
      </c>
      <c r="P68" s="157" t="n">
        <v>300000</v>
      </c>
      <c r="Q68" s="157"/>
      <c r="R68" s="158"/>
      <c r="S68" s="159"/>
      <c r="T68" s="180"/>
    </row>
    <row r="69" s="160" customFormat="true" ht="18.75" hidden="false" customHeight="true" outlineLevel="0" collapsed="false">
      <c r="A69" s="43" t="n">
        <v>30</v>
      </c>
      <c r="B69" s="162"/>
      <c r="C69" s="163" t="s">
        <v>15</v>
      </c>
      <c r="D69" s="207" t="s">
        <v>148</v>
      </c>
      <c r="E69" s="150" t="s">
        <v>61</v>
      </c>
      <c r="F69" s="154" t="n">
        <f aca="false">G69+H69</f>
        <v>2858477.41</v>
      </c>
      <c r="G69" s="155" t="n">
        <f aca="false">G70+G71+G72</f>
        <v>2158477.41</v>
      </c>
      <c r="H69" s="155" t="n">
        <f aca="false">H70+H71+H72</f>
        <v>700000</v>
      </c>
      <c r="I69" s="154" t="n">
        <f aca="false">J69+K69</f>
        <v>2481474.5</v>
      </c>
      <c r="J69" s="155" t="n">
        <f aca="false">J70+J71+J72</f>
        <v>1781474.5</v>
      </c>
      <c r="K69" s="155" t="n">
        <f aca="false">K70+K71+K72</f>
        <v>700000</v>
      </c>
      <c r="L69" s="156" t="n">
        <f aca="false">M69+N69</f>
        <v>32406000</v>
      </c>
      <c r="M69" s="156" t="n">
        <f aca="false">M70+M71+M72</f>
        <v>32406000</v>
      </c>
      <c r="N69" s="156" t="n">
        <f aca="false">N70+N71+N72</f>
        <v>0</v>
      </c>
      <c r="O69" s="157" t="n">
        <f aca="false">O70+O71+O72</f>
        <v>0</v>
      </c>
      <c r="P69" s="157" t="n">
        <f aca="false">P70+P71+P72</f>
        <v>0</v>
      </c>
      <c r="Q69" s="157" t="n">
        <f aca="false">Q70+Q71+Q72</f>
        <v>0</v>
      </c>
      <c r="R69" s="158"/>
      <c r="S69" s="159"/>
    </row>
    <row r="70" s="160" customFormat="true" ht="18.75" hidden="false" customHeight="true" outlineLevel="0" collapsed="false">
      <c r="A70" s="43"/>
      <c r="B70" s="162" t="s">
        <v>149</v>
      </c>
      <c r="C70" s="163"/>
      <c r="D70" s="207"/>
      <c r="E70" s="150"/>
      <c r="F70" s="154" t="n">
        <f aca="false">G70+H70</f>
        <v>700000</v>
      </c>
      <c r="G70" s="155"/>
      <c r="H70" s="155" t="n">
        <v>700000</v>
      </c>
      <c r="I70" s="154" t="n">
        <f aca="false">J70+K70</f>
        <v>700000</v>
      </c>
      <c r="J70" s="155"/>
      <c r="K70" s="155" t="n">
        <v>700000</v>
      </c>
      <c r="L70" s="156" t="n">
        <f aca="false">M70+N70</f>
        <v>32406000</v>
      </c>
      <c r="M70" s="156" t="n">
        <v>32406000</v>
      </c>
      <c r="N70" s="156"/>
      <c r="O70" s="157" t="n">
        <f aca="false">P70+Q70</f>
        <v>0</v>
      </c>
      <c r="P70" s="157"/>
      <c r="Q70" s="157"/>
      <c r="R70" s="158"/>
      <c r="S70" s="208"/>
    </row>
    <row r="71" s="160" customFormat="true" ht="18.75" hidden="false" customHeight="true" outlineLevel="0" collapsed="false">
      <c r="A71" s="43"/>
      <c r="B71" s="162" t="s">
        <v>150</v>
      </c>
      <c r="C71" s="163"/>
      <c r="D71" s="207"/>
      <c r="E71" s="150"/>
      <c r="F71" s="154" t="n">
        <f aca="false">G71+H71</f>
        <v>1035197.77</v>
      </c>
      <c r="G71" s="155" t="n">
        <v>1035197.77</v>
      </c>
      <c r="H71" s="155"/>
      <c r="I71" s="154" t="n">
        <f aca="false">J71+K71</f>
        <v>658194.86</v>
      </c>
      <c r="J71" s="155" t="n">
        <v>658194.86</v>
      </c>
      <c r="K71" s="155"/>
      <c r="L71" s="156" t="n">
        <f aca="false">M71+N71</f>
        <v>0</v>
      </c>
      <c r="M71" s="156"/>
      <c r="N71" s="156"/>
      <c r="O71" s="157" t="n">
        <f aca="false">P71+Q71</f>
        <v>0</v>
      </c>
      <c r="P71" s="157"/>
      <c r="Q71" s="157"/>
      <c r="R71" s="158"/>
      <c r="S71" s="209"/>
    </row>
    <row r="72" s="160" customFormat="true" ht="18.75" hidden="false" customHeight="true" outlineLevel="0" collapsed="false">
      <c r="A72" s="43"/>
      <c r="B72" s="162" t="s">
        <v>151</v>
      </c>
      <c r="C72" s="163"/>
      <c r="D72" s="207"/>
      <c r="E72" s="150"/>
      <c r="F72" s="154" t="n">
        <f aca="false">G72+H72</f>
        <v>1123279.64</v>
      </c>
      <c r="G72" s="155" t="n">
        <v>1123279.64</v>
      </c>
      <c r="H72" s="155"/>
      <c r="I72" s="154" t="n">
        <f aca="false">J72+K72</f>
        <v>1123279.64</v>
      </c>
      <c r="J72" s="155" t="n">
        <v>1123279.64</v>
      </c>
      <c r="K72" s="155"/>
      <c r="L72" s="156" t="n">
        <f aca="false">M72+N72</f>
        <v>0</v>
      </c>
      <c r="M72" s="156"/>
      <c r="N72" s="156"/>
      <c r="O72" s="157" t="n">
        <f aca="false">P72+Q72</f>
        <v>0</v>
      </c>
      <c r="P72" s="157"/>
      <c r="Q72" s="157"/>
      <c r="R72" s="158"/>
      <c r="S72" s="209"/>
    </row>
    <row r="73" s="160" customFormat="true" ht="84.15" hidden="false" customHeight="true" outlineLevel="0" collapsed="false">
      <c r="A73" s="43" t="n">
        <v>31</v>
      </c>
      <c r="B73" s="162" t="s">
        <v>152</v>
      </c>
      <c r="C73" s="163"/>
      <c r="D73" s="152" t="s">
        <v>153</v>
      </c>
      <c r="E73" s="153" t="s">
        <v>154</v>
      </c>
      <c r="F73" s="154" t="n">
        <f aca="false">G73+H73</f>
        <v>1891800</v>
      </c>
      <c r="G73" s="155" t="n">
        <v>1891800</v>
      </c>
      <c r="H73" s="155"/>
      <c r="I73" s="154" t="n">
        <f aca="false">J73+K73</f>
        <v>1277841.65</v>
      </c>
      <c r="J73" s="155" t="n">
        <v>1277841.65</v>
      </c>
      <c r="K73" s="155"/>
      <c r="L73" s="156" t="n">
        <f aca="false">M73+N73</f>
        <v>2041773</v>
      </c>
      <c r="M73" s="156" t="n">
        <v>2041773</v>
      </c>
      <c r="N73" s="156"/>
      <c r="O73" s="157" t="n">
        <f aca="false">P73+Q73</f>
        <v>2041773</v>
      </c>
      <c r="P73" s="157" t="n">
        <v>2041773</v>
      </c>
      <c r="Q73" s="157"/>
      <c r="R73" s="158"/>
      <c r="S73" s="159"/>
    </row>
    <row r="74" s="160" customFormat="true" ht="125.4" hidden="false" customHeight="true" outlineLevel="0" collapsed="false">
      <c r="A74" s="174" t="n">
        <v>32</v>
      </c>
      <c r="B74" s="162" t="s">
        <v>152</v>
      </c>
      <c r="C74" s="163"/>
      <c r="D74" s="152" t="s">
        <v>155</v>
      </c>
      <c r="E74" s="153" t="s">
        <v>37</v>
      </c>
      <c r="F74" s="154" t="n">
        <f aca="false">G74+H74</f>
        <v>19422250</v>
      </c>
      <c r="G74" s="155" t="n">
        <v>19151918</v>
      </c>
      <c r="H74" s="155" t="n">
        <v>270332</v>
      </c>
      <c r="I74" s="154" t="n">
        <f aca="false">J74+K74</f>
        <v>14986096.79</v>
      </c>
      <c r="J74" s="155" t="n">
        <v>14715764.79</v>
      </c>
      <c r="K74" s="155" t="n">
        <v>270332</v>
      </c>
      <c r="L74" s="156" t="n">
        <f aca="false">M74+N74</f>
        <v>25317426</v>
      </c>
      <c r="M74" s="156" t="n">
        <v>25317426</v>
      </c>
      <c r="N74" s="156"/>
      <c r="O74" s="157" t="n">
        <f aca="false">P74+Q74</f>
        <v>11284027</v>
      </c>
      <c r="P74" s="157" t="n">
        <v>11284027</v>
      </c>
      <c r="Q74" s="157"/>
      <c r="R74" s="187"/>
      <c r="S74" s="159"/>
    </row>
    <row r="75" s="160" customFormat="true" ht="102.9" hidden="false" customHeight="true" outlineLevel="0" collapsed="false">
      <c r="A75" s="43" t="n">
        <v>33</v>
      </c>
      <c r="B75" s="162" t="s">
        <v>152</v>
      </c>
      <c r="C75" s="163"/>
      <c r="D75" s="152" t="s">
        <v>156</v>
      </c>
      <c r="E75" s="153" t="s">
        <v>157</v>
      </c>
      <c r="F75" s="154" t="n">
        <f aca="false">G75+H75</f>
        <v>335000</v>
      </c>
      <c r="G75" s="155" t="n">
        <v>335000</v>
      </c>
      <c r="H75" s="155"/>
      <c r="I75" s="154" t="n">
        <f aca="false">J75+K75</f>
        <v>265932</v>
      </c>
      <c r="J75" s="155" t="n">
        <v>265932</v>
      </c>
      <c r="K75" s="155"/>
      <c r="L75" s="156" t="n">
        <f aca="false">M75+N75</f>
        <v>6879150</v>
      </c>
      <c r="M75" s="156" t="n">
        <v>6879150</v>
      </c>
      <c r="N75" s="156"/>
      <c r="O75" s="157" t="n">
        <f aca="false">P75+Q75</f>
        <v>250000</v>
      </c>
      <c r="P75" s="157" t="n">
        <v>250000</v>
      </c>
      <c r="Q75" s="157"/>
      <c r="R75" s="158"/>
      <c r="S75" s="159"/>
    </row>
    <row r="76" s="160" customFormat="true" ht="51" hidden="false" customHeight="true" outlineLevel="0" collapsed="false">
      <c r="A76" s="43" t="n">
        <v>34</v>
      </c>
      <c r="B76" s="162" t="s">
        <v>152</v>
      </c>
      <c r="C76" s="163"/>
      <c r="D76" s="152" t="s">
        <v>159</v>
      </c>
      <c r="E76" s="153" t="s">
        <v>160</v>
      </c>
      <c r="F76" s="154" t="n">
        <f aca="false">G76+H76</f>
        <v>640000</v>
      </c>
      <c r="G76" s="155" t="n">
        <v>640000</v>
      </c>
      <c r="H76" s="155"/>
      <c r="I76" s="154" t="n">
        <f aca="false">J76+K76</f>
        <v>455844.08</v>
      </c>
      <c r="J76" s="155" t="n">
        <v>455844.08</v>
      </c>
      <c r="K76" s="155"/>
      <c r="L76" s="156" t="n">
        <f aca="false">M76+N76</f>
        <v>768643</v>
      </c>
      <c r="M76" s="156" t="n">
        <v>768643</v>
      </c>
      <c r="N76" s="156"/>
      <c r="O76" s="157" t="n">
        <f aca="false">P76+Q76</f>
        <v>829150</v>
      </c>
      <c r="P76" s="157" t="n">
        <v>829150</v>
      </c>
      <c r="Q76" s="157"/>
      <c r="R76" s="187"/>
      <c r="S76" s="159"/>
    </row>
    <row r="77" s="160" customFormat="true" ht="96" hidden="false" customHeight="true" outlineLevel="0" collapsed="false">
      <c r="A77" s="43" t="n">
        <v>35</v>
      </c>
      <c r="B77" s="162" t="s">
        <v>83</v>
      </c>
      <c r="C77" s="163"/>
      <c r="D77" s="152" t="s">
        <v>161</v>
      </c>
      <c r="E77" s="153" t="s">
        <v>17</v>
      </c>
      <c r="F77" s="154" t="n">
        <f aca="false">G77+H77</f>
        <v>0</v>
      </c>
      <c r="G77" s="155"/>
      <c r="H77" s="155"/>
      <c r="I77" s="154" t="n">
        <f aca="false">J77+K77</f>
        <v>0</v>
      </c>
      <c r="J77" s="155"/>
      <c r="K77" s="155"/>
      <c r="L77" s="156" t="n">
        <f aca="false">M77+N77</f>
        <v>420000</v>
      </c>
      <c r="M77" s="156" t="n">
        <v>420000</v>
      </c>
      <c r="N77" s="156"/>
      <c r="O77" s="157" t="n">
        <f aca="false">P77+Q77</f>
        <v>0</v>
      </c>
      <c r="P77" s="157"/>
      <c r="Q77" s="157"/>
      <c r="R77" s="187"/>
      <c r="S77" s="159"/>
    </row>
    <row r="78" s="160" customFormat="true" ht="94.2" hidden="false" customHeight="true" outlineLevel="0" collapsed="false">
      <c r="A78" s="43" t="n">
        <v>36</v>
      </c>
      <c r="B78" s="162" t="s">
        <v>162</v>
      </c>
      <c r="C78" s="163"/>
      <c r="D78" s="152" t="s">
        <v>163</v>
      </c>
      <c r="E78" s="153" t="s">
        <v>58</v>
      </c>
      <c r="F78" s="154" t="n">
        <f aca="false">G78+H78</f>
        <v>1682524.59</v>
      </c>
      <c r="G78" s="155"/>
      <c r="H78" s="155" t="n">
        <v>1682524.59</v>
      </c>
      <c r="I78" s="154" t="n">
        <f aca="false">J78+K78</f>
        <v>22977.79</v>
      </c>
      <c r="J78" s="155"/>
      <c r="K78" s="155" t="n">
        <v>22977.79</v>
      </c>
      <c r="L78" s="156" t="n">
        <f aca="false">M78+N78</f>
        <v>270700</v>
      </c>
      <c r="M78" s="156"/>
      <c r="N78" s="156" t="n">
        <v>270700</v>
      </c>
      <c r="O78" s="157" t="n">
        <f aca="false">P78+Q78</f>
        <v>270700</v>
      </c>
      <c r="P78" s="157"/>
      <c r="Q78" s="157" t="n">
        <v>270700</v>
      </c>
      <c r="R78" s="158"/>
      <c r="S78" s="159"/>
      <c r="T78" s="180"/>
    </row>
    <row r="79" s="161" customFormat="true" ht="55.5" hidden="false" customHeight="true" outlineLevel="0" collapsed="false">
      <c r="A79" s="43" t="n">
        <v>37</v>
      </c>
      <c r="B79" s="162" t="s">
        <v>31</v>
      </c>
      <c r="C79" s="163"/>
      <c r="D79" s="152" t="s">
        <v>164</v>
      </c>
      <c r="E79" s="153" t="s">
        <v>17</v>
      </c>
      <c r="F79" s="154" t="n">
        <f aca="false">G79+H79</f>
        <v>202000</v>
      </c>
      <c r="G79" s="155" t="n">
        <v>202000</v>
      </c>
      <c r="H79" s="155"/>
      <c r="I79" s="154" t="n">
        <f aca="false">J79+K79</f>
        <v>68908</v>
      </c>
      <c r="J79" s="155" t="n">
        <v>68908</v>
      </c>
      <c r="K79" s="155"/>
      <c r="L79" s="156" t="n">
        <f aca="false">M79+N79</f>
        <v>300000</v>
      </c>
      <c r="M79" s="156" t="n">
        <v>300000</v>
      </c>
      <c r="N79" s="156"/>
      <c r="O79" s="157" t="n">
        <f aca="false">P79+Q79</f>
        <v>20650</v>
      </c>
      <c r="P79" s="157" t="n">
        <v>20650</v>
      </c>
      <c r="Q79" s="157"/>
      <c r="R79" s="158"/>
      <c r="S79" s="159"/>
      <c r="T79" s="160"/>
    </row>
    <row r="80" s="161" customFormat="true" ht="17.1" hidden="false" customHeight="true" outlineLevel="0" collapsed="false">
      <c r="A80" s="43" t="n">
        <v>38</v>
      </c>
      <c r="B80" s="162" t="s">
        <v>15</v>
      </c>
      <c r="C80" s="163"/>
      <c r="D80" s="188" t="s">
        <v>165</v>
      </c>
      <c r="E80" s="153" t="s">
        <v>166</v>
      </c>
      <c r="F80" s="154" t="n">
        <f aca="false">G80+H80</f>
        <v>484601</v>
      </c>
      <c r="G80" s="155" t="n">
        <f aca="false">G81+G82+G83</f>
        <v>459651</v>
      </c>
      <c r="H80" s="155" t="n">
        <f aca="false">H81+H82+H83</f>
        <v>24950</v>
      </c>
      <c r="I80" s="154" t="n">
        <f aca="false">J80+K80</f>
        <v>362465.43</v>
      </c>
      <c r="J80" s="155" t="n">
        <f aca="false">J81+J82+J83</f>
        <v>358397.43</v>
      </c>
      <c r="K80" s="155" t="n">
        <f aca="false">K81+K82+K83</f>
        <v>4068</v>
      </c>
      <c r="L80" s="156" t="n">
        <f aca="false">M80+N80</f>
        <v>449000</v>
      </c>
      <c r="M80" s="156" t="n">
        <f aca="false">M81+M82+M83</f>
        <v>415000</v>
      </c>
      <c r="N80" s="156" t="n">
        <f aca="false">N81+N82+N83</f>
        <v>34000</v>
      </c>
      <c r="O80" s="157" t="n">
        <f aca="false">O81+O82+O83</f>
        <v>45300</v>
      </c>
      <c r="P80" s="157" t="n">
        <f aca="false">P81+P82+P83</f>
        <v>40000</v>
      </c>
      <c r="Q80" s="157" t="n">
        <f aca="false">Q81+Q82+Q83</f>
        <v>5300</v>
      </c>
      <c r="R80" s="158"/>
      <c r="S80" s="159"/>
      <c r="T80" s="160"/>
    </row>
    <row r="81" s="160" customFormat="true" ht="28.5" hidden="false" customHeight="true" outlineLevel="0" collapsed="false">
      <c r="A81" s="43"/>
      <c r="B81" s="162" t="s">
        <v>167</v>
      </c>
      <c r="C81" s="163"/>
      <c r="D81" s="188"/>
      <c r="E81" s="153"/>
      <c r="F81" s="154" t="n">
        <f aca="false">G81+H81</f>
        <v>459651</v>
      </c>
      <c r="G81" s="164" t="n">
        <v>459651</v>
      </c>
      <c r="H81" s="164"/>
      <c r="I81" s="154" t="n">
        <f aca="false">J81+K81</f>
        <v>358397.43</v>
      </c>
      <c r="J81" s="164" t="n">
        <v>358397.43</v>
      </c>
      <c r="K81" s="164"/>
      <c r="L81" s="156" t="n">
        <f aca="false">M81+N81</f>
        <v>415000</v>
      </c>
      <c r="M81" s="165" t="n">
        <v>415000</v>
      </c>
      <c r="N81" s="165"/>
      <c r="O81" s="157" t="n">
        <f aca="false">P81+Q81</f>
        <v>40000</v>
      </c>
      <c r="P81" s="167" t="n">
        <v>40000</v>
      </c>
      <c r="Q81" s="167"/>
      <c r="R81" s="158"/>
      <c r="S81" s="159"/>
    </row>
    <row r="82" s="160" customFormat="true" ht="18" hidden="false" customHeight="true" outlineLevel="0" collapsed="false">
      <c r="A82" s="43"/>
      <c r="B82" s="162" t="s">
        <v>168</v>
      </c>
      <c r="C82" s="163"/>
      <c r="D82" s="188"/>
      <c r="E82" s="153"/>
      <c r="F82" s="154" t="n">
        <f aca="false">G82+H82</f>
        <v>0</v>
      </c>
      <c r="G82" s="164"/>
      <c r="H82" s="164"/>
      <c r="I82" s="154" t="n">
        <f aca="false">J82+K82</f>
        <v>0</v>
      </c>
      <c r="J82" s="164"/>
      <c r="K82" s="164"/>
      <c r="L82" s="156" t="n">
        <f aca="false">M82+N82</f>
        <v>0</v>
      </c>
      <c r="M82" s="165"/>
      <c r="N82" s="165"/>
      <c r="O82" s="157" t="n">
        <f aca="false">P82+Q82</f>
        <v>0</v>
      </c>
      <c r="P82" s="167"/>
      <c r="Q82" s="167"/>
      <c r="R82" s="158"/>
      <c r="S82" s="159"/>
    </row>
    <row r="83" s="160" customFormat="true" ht="18" hidden="false" customHeight="true" outlineLevel="0" collapsed="false">
      <c r="A83" s="43"/>
      <c r="B83" s="162" t="s">
        <v>169</v>
      </c>
      <c r="C83" s="163"/>
      <c r="D83" s="188"/>
      <c r="E83" s="153"/>
      <c r="F83" s="154" t="n">
        <f aca="false">G83+H83</f>
        <v>24950</v>
      </c>
      <c r="G83" s="164"/>
      <c r="H83" s="164" t="n">
        <v>24950</v>
      </c>
      <c r="I83" s="154" t="n">
        <f aca="false">J83+K83</f>
        <v>4068</v>
      </c>
      <c r="J83" s="164"/>
      <c r="K83" s="164" t="n">
        <v>4068</v>
      </c>
      <c r="L83" s="156" t="n">
        <f aca="false">M83+N83</f>
        <v>34000</v>
      </c>
      <c r="M83" s="165"/>
      <c r="N83" s="165" t="n">
        <v>34000</v>
      </c>
      <c r="O83" s="157" t="n">
        <f aca="false">P83+Q83</f>
        <v>5300</v>
      </c>
      <c r="P83" s="167"/>
      <c r="Q83" s="167" t="n">
        <v>5300</v>
      </c>
      <c r="R83" s="158"/>
      <c r="S83" s="159"/>
    </row>
    <row r="84" s="160" customFormat="true" ht="67.5" hidden="false" customHeight="true" outlineLevel="0" collapsed="false">
      <c r="A84" s="43" t="n">
        <v>39</v>
      </c>
      <c r="B84" s="162" t="s">
        <v>134</v>
      </c>
      <c r="C84" s="163"/>
      <c r="D84" s="152" t="s">
        <v>170</v>
      </c>
      <c r="E84" s="153" t="s">
        <v>106</v>
      </c>
      <c r="F84" s="154" t="n">
        <f aca="false">G84+H84</f>
        <v>3500000</v>
      </c>
      <c r="G84" s="155" t="n">
        <v>3500000</v>
      </c>
      <c r="H84" s="155"/>
      <c r="I84" s="154" t="n">
        <f aca="false">J84+K84</f>
        <v>3500000</v>
      </c>
      <c r="J84" s="155" t="n">
        <v>3500000</v>
      </c>
      <c r="K84" s="155"/>
      <c r="L84" s="156" t="n">
        <f aca="false">M84+N84</f>
        <v>3000000</v>
      </c>
      <c r="M84" s="156" t="n">
        <v>3000000</v>
      </c>
      <c r="N84" s="156"/>
      <c r="O84" s="157" t="n">
        <f aca="false">P84+Q84</f>
        <v>0</v>
      </c>
      <c r="P84" s="157"/>
      <c r="Q84" s="157"/>
      <c r="R84" s="158"/>
      <c r="S84" s="159"/>
    </row>
    <row r="85" s="160" customFormat="true" ht="67.5" hidden="false" customHeight="true" outlineLevel="0" collapsed="false">
      <c r="A85" s="43" t="n">
        <v>40</v>
      </c>
      <c r="B85" s="162" t="s">
        <v>234</v>
      </c>
      <c r="C85" s="163"/>
      <c r="D85" s="152" t="s">
        <v>171</v>
      </c>
      <c r="E85" s="153" t="s">
        <v>172</v>
      </c>
      <c r="F85" s="154" t="n">
        <f aca="false">G85+H85</f>
        <v>0</v>
      </c>
      <c r="G85" s="155"/>
      <c r="H85" s="155"/>
      <c r="I85" s="154" t="n">
        <f aca="false">J85+K85</f>
        <v>0</v>
      </c>
      <c r="J85" s="155"/>
      <c r="K85" s="155"/>
      <c r="L85" s="156" t="n">
        <f aca="false">M85+N85</f>
        <v>60000</v>
      </c>
      <c r="M85" s="156" t="n">
        <v>60000</v>
      </c>
      <c r="N85" s="156"/>
      <c r="O85" s="157" t="n">
        <f aca="false">P85+Q85</f>
        <v>0</v>
      </c>
      <c r="P85" s="157"/>
      <c r="Q85" s="157"/>
      <c r="R85" s="158"/>
      <c r="S85" s="159"/>
    </row>
    <row r="86" s="217" customFormat="true" ht="24.45" hidden="false" customHeight="true" outlineLevel="0" collapsed="false">
      <c r="A86" s="43" t="n">
        <v>41</v>
      </c>
      <c r="B86" s="211" t="s">
        <v>15</v>
      </c>
      <c r="C86" s="212"/>
      <c r="D86" s="213" t="s">
        <v>173</v>
      </c>
      <c r="E86" s="214" t="s">
        <v>174</v>
      </c>
      <c r="F86" s="154" t="n">
        <f aca="false">G86+H86</f>
        <v>0</v>
      </c>
      <c r="G86" s="155" t="n">
        <f aca="false">SUM(G87:G88)</f>
        <v>0</v>
      </c>
      <c r="H86" s="155" t="n">
        <f aca="false">SUM(H87:H88)</f>
        <v>0</v>
      </c>
      <c r="I86" s="154" t="n">
        <f aca="false">J86+K86</f>
        <v>0</v>
      </c>
      <c r="J86" s="155" t="n">
        <f aca="false">SUM(J87:J88)</f>
        <v>0</v>
      </c>
      <c r="K86" s="155" t="n">
        <f aca="false">SUM(K87:K88)</f>
        <v>0</v>
      </c>
      <c r="L86" s="215" t="n">
        <f aca="false">M86+N86</f>
        <v>50000</v>
      </c>
      <c r="M86" s="215" t="n">
        <f aca="false">SUM(M87:M88)</f>
        <v>50000</v>
      </c>
      <c r="N86" s="215" t="n">
        <f aca="false">SUM(N87:N88)</f>
        <v>0</v>
      </c>
      <c r="O86" s="157" t="n">
        <f aca="false">P86+Q86</f>
        <v>0</v>
      </c>
      <c r="P86" s="157" t="n">
        <f aca="false">SUM(P87:P88)</f>
        <v>0</v>
      </c>
      <c r="Q86" s="157" t="n">
        <f aca="false">SUM(Q87:Q88)</f>
        <v>0</v>
      </c>
      <c r="R86" s="158"/>
      <c r="S86" s="216"/>
    </row>
    <row r="87" s="217" customFormat="true" ht="38.25" hidden="false" customHeight="true" outlineLevel="0" collapsed="false">
      <c r="A87" s="43"/>
      <c r="B87" s="211" t="s">
        <v>18</v>
      </c>
      <c r="C87" s="212" t="s">
        <v>175</v>
      </c>
      <c r="D87" s="213"/>
      <c r="E87" s="214"/>
      <c r="F87" s="154" t="n">
        <f aca="false">G87+H87</f>
        <v>0</v>
      </c>
      <c r="G87" s="164"/>
      <c r="H87" s="164"/>
      <c r="I87" s="154" t="n">
        <f aca="false">J87+K87</f>
        <v>0</v>
      </c>
      <c r="J87" s="164"/>
      <c r="K87" s="164"/>
      <c r="L87" s="215" t="n">
        <f aca="false">M87+N87</f>
        <v>50000</v>
      </c>
      <c r="M87" s="218" t="n">
        <v>50000</v>
      </c>
      <c r="N87" s="218"/>
      <c r="O87" s="157" t="n">
        <f aca="false">P87+Q87</f>
        <v>0</v>
      </c>
      <c r="P87" s="167"/>
      <c r="Q87" s="167"/>
      <c r="R87" s="158"/>
      <c r="S87" s="219"/>
    </row>
    <row r="88" s="217" customFormat="true" ht="24.45" hidden="false" customHeight="true" outlineLevel="0" collapsed="false">
      <c r="A88" s="43"/>
      <c r="B88" s="211"/>
      <c r="C88" s="212"/>
      <c r="D88" s="213"/>
      <c r="E88" s="214"/>
      <c r="F88" s="154" t="n">
        <f aca="false">G88+H88</f>
        <v>0</v>
      </c>
      <c r="G88" s="164"/>
      <c r="H88" s="164"/>
      <c r="I88" s="154" t="n">
        <f aca="false">J88+K88</f>
        <v>0</v>
      </c>
      <c r="J88" s="164"/>
      <c r="K88" s="164"/>
      <c r="L88" s="215" t="n">
        <f aca="false">M88+N88</f>
        <v>0</v>
      </c>
      <c r="M88" s="218"/>
      <c r="N88" s="218"/>
      <c r="O88" s="157" t="n">
        <f aca="false">P88+Q88</f>
        <v>0</v>
      </c>
      <c r="P88" s="167"/>
      <c r="Q88" s="167"/>
      <c r="R88" s="158"/>
      <c r="S88" s="216"/>
    </row>
    <row r="89" s="217" customFormat="true" ht="71.4" hidden="false" customHeight="true" outlineLevel="0" collapsed="false">
      <c r="A89" s="43" t="n">
        <v>42</v>
      </c>
      <c r="B89" s="211" t="s">
        <v>18</v>
      </c>
      <c r="C89" s="212" t="s">
        <v>176</v>
      </c>
      <c r="D89" s="213" t="s">
        <v>177</v>
      </c>
      <c r="E89" s="214" t="s">
        <v>178</v>
      </c>
      <c r="F89" s="154" t="n">
        <f aca="false">G89+H89</f>
        <v>200000</v>
      </c>
      <c r="G89" s="155" t="n">
        <v>200000</v>
      </c>
      <c r="H89" s="155"/>
      <c r="I89" s="154" t="n">
        <f aca="false">J89+K89</f>
        <v>99998</v>
      </c>
      <c r="J89" s="155" t="n">
        <v>99998</v>
      </c>
      <c r="K89" s="155"/>
      <c r="L89" s="215" t="n">
        <f aca="false">M89+N89</f>
        <v>500000</v>
      </c>
      <c r="M89" s="215" t="n">
        <v>500000</v>
      </c>
      <c r="N89" s="215"/>
      <c r="O89" s="157" t="n">
        <f aca="false">P89+Q89</f>
        <v>0</v>
      </c>
      <c r="P89" s="157"/>
      <c r="Q89" s="157"/>
      <c r="R89" s="158"/>
      <c r="S89" s="216"/>
    </row>
    <row r="90" s="161" customFormat="true" ht="148.65" hidden="false" customHeight="true" outlineLevel="0" collapsed="false">
      <c r="A90" s="43" t="n">
        <v>43</v>
      </c>
      <c r="B90" s="211" t="s">
        <v>179</v>
      </c>
      <c r="C90" s="212" t="s">
        <v>180</v>
      </c>
      <c r="D90" s="213" t="s">
        <v>181</v>
      </c>
      <c r="E90" s="214" t="s">
        <v>182</v>
      </c>
      <c r="F90" s="154" t="n">
        <f aca="false">G90+H90</f>
        <v>5559400.36</v>
      </c>
      <c r="G90" s="164" t="n">
        <v>5559400.36</v>
      </c>
      <c r="H90" s="164"/>
      <c r="I90" s="154" t="n">
        <f aca="false">J90+K90</f>
        <v>4129178.27</v>
      </c>
      <c r="J90" s="164" t="n">
        <v>4129178.27</v>
      </c>
      <c r="K90" s="164"/>
      <c r="L90" s="215" t="n">
        <f aca="false">M90+N90</f>
        <v>10417000</v>
      </c>
      <c r="M90" s="218" t="n">
        <f aca="false">2696300+3634000+4086700</f>
        <v>10417000</v>
      </c>
      <c r="N90" s="218"/>
      <c r="O90" s="157" t="n">
        <f aca="false">P90+Q90</f>
        <v>3100000</v>
      </c>
      <c r="P90" s="167" t="n">
        <v>3100000</v>
      </c>
      <c r="Q90" s="167"/>
      <c r="R90" s="168" t="s">
        <v>294</v>
      </c>
      <c r="S90" s="159" t="s">
        <v>295</v>
      </c>
      <c r="T90" s="160"/>
    </row>
    <row r="91" s="217" customFormat="true" ht="56.25" hidden="false" customHeight="true" outlineLevel="0" collapsed="false">
      <c r="A91" s="43" t="n">
        <v>44</v>
      </c>
      <c r="B91" s="211" t="s">
        <v>184</v>
      </c>
      <c r="C91" s="212"/>
      <c r="D91" s="213" t="s">
        <v>185</v>
      </c>
      <c r="E91" s="214" t="s">
        <v>186</v>
      </c>
      <c r="F91" s="154" t="n">
        <f aca="false">G91+H91</f>
        <v>30000</v>
      </c>
      <c r="G91" s="155" t="n">
        <v>30000</v>
      </c>
      <c r="H91" s="155"/>
      <c r="I91" s="154" t="n">
        <f aca="false">J91+K91</f>
        <v>30000</v>
      </c>
      <c r="J91" s="155" t="n">
        <v>30000</v>
      </c>
      <c r="K91" s="155"/>
      <c r="L91" s="215" t="n">
        <f aca="false">M91+N91</f>
        <v>500000</v>
      </c>
      <c r="M91" s="215" t="n">
        <v>500000</v>
      </c>
      <c r="N91" s="215"/>
      <c r="O91" s="157" t="n">
        <f aca="false">P91+Q91</f>
        <v>30000</v>
      </c>
      <c r="P91" s="157" t="n">
        <v>30000</v>
      </c>
      <c r="Q91" s="157"/>
      <c r="R91" s="168" t="s">
        <v>187</v>
      </c>
      <c r="S91" s="216"/>
    </row>
    <row r="92" s="160" customFormat="true" ht="76.2" hidden="false" customHeight="true" outlineLevel="0" collapsed="false">
      <c r="A92" s="43" t="n">
        <v>45</v>
      </c>
      <c r="B92" s="211" t="s">
        <v>66</v>
      </c>
      <c r="C92" s="212" t="s">
        <v>67</v>
      </c>
      <c r="D92" s="213" t="s">
        <v>188</v>
      </c>
      <c r="E92" s="214" t="s">
        <v>182</v>
      </c>
      <c r="F92" s="154" t="n">
        <f aca="false">G92+H92</f>
        <v>0</v>
      </c>
      <c r="G92" s="155"/>
      <c r="H92" s="155"/>
      <c r="I92" s="154" t="n">
        <f aca="false">J92+K92</f>
        <v>0</v>
      </c>
      <c r="J92" s="155"/>
      <c r="K92" s="155"/>
      <c r="L92" s="215" t="n">
        <f aca="false">M92+N92</f>
        <v>75000</v>
      </c>
      <c r="M92" s="215" t="n">
        <v>75000</v>
      </c>
      <c r="N92" s="215"/>
      <c r="O92" s="157" t="n">
        <f aca="false">P92+Q92</f>
        <v>0</v>
      </c>
      <c r="P92" s="157"/>
      <c r="Q92" s="157"/>
      <c r="R92" s="158"/>
      <c r="S92" s="159"/>
    </row>
    <row r="93" s="172" customFormat="true" ht="93.15" hidden="false" customHeight="true" outlineLevel="0" collapsed="false">
      <c r="A93" s="43" t="n">
        <v>46</v>
      </c>
      <c r="B93" s="211" t="s">
        <v>189</v>
      </c>
      <c r="C93" s="212"/>
      <c r="D93" s="213" t="s">
        <v>190</v>
      </c>
      <c r="E93" s="214" t="s">
        <v>186</v>
      </c>
      <c r="F93" s="154" t="n">
        <f aca="false">G93+H93</f>
        <v>3043000</v>
      </c>
      <c r="G93" s="155" t="n">
        <v>3043000</v>
      </c>
      <c r="H93" s="155"/>
      <c r="I93" s="154" t="n">
        <f aca="false">J93+K93</f>
        <v>2349762.54</v>
      </c>
      <c r="J93" s="155" t="n">
        <v>2349762.54</v>
      </c>
      <c r="K93" s="155"/>
      <c r="L93" s="215" t="n">
        <f aca="false">M93+N93</f>
        <v>4337700</v>
      </c>
      <c r="M93" s="215" t="n">
        <v>4337700</v>
      </c>
      <c r="N93" s="215"/>
      <c r="O93" s="157" t="n">
        <f aca="false">P93+Q93</f>
        <v>3003300</v>
      </c>
      <c r="P93" s="157" t="n">
        <v>3003300</v>
      </c>
      <c r="Q93" s="157"/>
      <c r="R93" s="168" t="s">
        <v>191</v>
      </c>
      <c r="S93" s="170"/>
    </row>
    <row r="94" s="217" customFormat="true" ht="93.75" hidden="false" customHeight="true" outlineLevel="0" collapsed="false">
      <c r="A94" s="43" t="n">
        <v>47</v>
      </c>
      <c r="B94" s="220" t="s">
        <v>192</v>
      </c>
      <c r="C94" s="212" t="s">
        <v>193</v>
      </c>
      <c r="D94" s="213" t="s">
        <v>194</v>
      </c>
      <c r="E94" s="214" t="s">
        <v>178</v>
      </c>
      <c r="F94" s="154" t="n">
        <f aca="false">G94+H94</f>
        <v>0</v>
      </c>
      <c r="G94" s="155"/>
      <c r="H94" s="155"/>
      <c r="I94" s="154" t="n">
        <f aca="false">J94+K94</f>
        <v>0</v>
      </c>
      <c r="J94" s="155"/>
      <c r="K94" s="155"/>
      <c r="L94" s="215" t="n">
        <f aca="false">M94+N94</f>
        <v>2569000</v>
      </c>
      <c r="M94" s="215" t="n">
        <v>2569000</v>
      </c>
      <c r="N94" s="215"/>
      <c r="O94" s="157" t="n">
        <f aca="false">P94+Q94</f>
        <v>0</v>
      </c>
      <c r="P94" s="157"/>
      <c r="Q94" s="157"/>
      <c r="R94" s="158"/>
      <c r="S94" s="216"/>
    </row>
    <row r="95" s="160" customFormat="true" ht="78.75" hidden="false" customHeight="true" outlineLevel="0" collapsed="false">
      <c r="A95" s="43" t="n">
        <v>48</v>
      </c>
      <c r="B95" s="211" t="s">
        <v>195</v>
      </c>
      <c r="C95" s="212"/>
      <c r="D95" s="213" t="s">
        <v>196</v>
      </c>
      <c r="E95" s="221"/>
      <c r="F95" s="154" t="n">
        <f aca="false">G95+H95</f>
        <v>55000</v>
      </c>
      <c r="G95" s="155" t="n">
        <v>55000</v>
      </c>
      <c r="H95" s="155"/>
      <c r="I95" s="154" t="n">
        <f aca="false">J95+K95</f>
        <v>49860</v>
      </c>
      <c r="J95" s="155" t="n">
        <v>49860</v>
      </c>
      <c r="K95" s="155"/>
      <c r="L95" s="284" t="n">
        <f aca="false">M95+N95</f>
        <v>4695664</v>
      </c>
      <c r="M95" s="285" t="n">
        <v>400000</v>
      </c>
      <c r="N95" s="285" t="n">
        <v>4295664</v>
      </c>
      <c r="O95" s="157" t="n">
        <f aca="false">P95+Q95</f>
        <v>4495664</v>
      </c>
      <c r="P95" s="157" t="n">
        <v>200000</v>
      </c>
      <c r="Q95" s="157" t="n">
        <v>4295664</v>
      </c>
      <c r="R95" s="158"/>
      <c r="T95" s="180"/>
    </row>
    <row r="96" s="183" customFormat="true" ht="21.75" hidden="false" customHeight="true" outlineLevel="0" collapsed="false">
      <c r="A96" s="43" t="n">
        <v>49</v>
      </c>
      <c r="B96" s="220"/>
      <c r="C96" s="212" t="s">
        <v>15</v>
      </c>
      <c r="D96" s="213" t="s">
        <v>197</v>
      </c>
      <c r="E96" s="214" t="s">
        <v>198</v>
      </c>
      <c r="F96" s="154" t="n">
        <f aca="false">SUM(F97:F101)</f>
        <v>50000</v>
      </c>
      <c r="G96" s="155" t="n">
        <f aca="false">SUM(G97:G101)</f>
        <v>50000</v>
      </c>
      <c r="H96" s="155" t="n">
        <f aca="false">SUM(H97:H101)</f>
        <v>0</v>
      </c>
      <c r="I96" s="154" t="n">
        <f aca="false">SUM(I97:I101)</f>
        <v>1908</v>
      </c>
      <c r="J96" s="155" t="n">
        <f aca="false">SUM(J97:J101)</f>
        <v>1908</v>
      </c>
      <c r="K96" s="155" t="n">
        <f aca="false">SUM(K97:K101)</f>
        <v>0</v>
      </c>
      <c r="L96" s="215" t="n">
        <f aca="false">SUM(L97:L101)</f>
        <v>699000</v>
      </c>
      <c r="M96" s="215" t="n">
        <f aca="false">SUM(M97:M101)</f>
        <v>639000</v>
      </c>
      <c r="N96" s="215" t="n">
        <f aca="false">SUM(N97:N101)</f>
        <v>60000</v>
      </c>
      <c r="O96" s="157" t="n">
        <f aca="false">SUM(O97:O101)</f>
        <v>50000</v>
      </c>
      <c r="P96" s="157" t="n">
        <f aca="false">SUM(P97:P101)</f>
        <v>50000</v>
      </c>
      <c r="Q96" s="157" t="n">
        <f aca="false">SUM(Q97:Q101)</f>
        <v>0</v>
      </c>
      <c r="R96" s="158"/>
      <c r="S96" s="182"/>
    </row>
    <row r="97" s="183" customFormat="true" ht="18.75" hidden="false" customHeight="true" outlineLevel="0" collapsed="false">
      <c r="A97" s="43"/>
      <c r="B97" s="211" t="s">
        <v>199</v>
      </c>
      <c r="C97" s="212" t="s">
        <v>200</v>
      </c>
      <c r="D97" s="213"/>
      <c r="E97" s="214"/>
      <c r="F97" s="154" t="n">
        <f aca="false">G97+H97</f>
        <v>50000</v>
      </c>
      <c r="G97" s="155" t="n">
        <v>50000</v>
      </c>
      <c r="H97" s="155"/>
      <c r="I97" s="154" t="n">
        <f aca="false">J97+K97</f>
        <v>1908</v>
      </c>
      <c r="J97" s="155" t="n">
        <v>1908</v>
      </c>
      <c r="K97" s="155"/>
      <c r="L97" s="215" t="n">
        <f aca="false">M97+N97</f>
        <v>215000</v>
      </c>
      <c r="M97" s="215" t="n">
        <v>155000</v>
      </c>
      <c r="N97" s="215" t="n">
        <v>60000</v>
      </c>
      <c r="O97" s="157" t="n">
        <f aca="false">P97+Q97</f>
        <v>50000</v>
      </c>
      <c r="P97" s="157" t="n">
        <v>50000</v>
      </c>
      <c r="Q97" s="157"/>
      <c r="R97" s="158"/>
      <c r="S97" s="182"/>
    </row>
    <row r="98" s="183" customFormat="true" ht="23.25" hidden="false" customHeight="true" outlineLevel="0" collapsed="false">
      <c r="A98" s="43"/>
      <c r="B98" s="211" t="s">
        <v>18</v>
      </c>
      <c r="C98" s="212" t="s">
        <v>201</v>
      </c>
      <c r="D98" s="213"/>
      <c r="E98" s="214"/>
      <c r="F98" s="154" t="n">
        <f aca="false">G98+H98</f>
        <v>0</v>
      </c>
      <c r="G98" s="155"/>
      <c r="H98" s="155"/>
      <c r="I98" s="154" t="n">
        <f aca="false">J98+K98</f>
        <v>0</v>
      </c>
      <c r="J98" s="155"/>
      <c r="K98" s="155"/>
      <c r="L98" s="215" t="n">
        <f aca="false">M98+N98</f>
        <v>30000</v>
      </c>
      <c r="M98" s="215" t="n">
        <v>30000</v>
      </c>
      <c r="N98" s="215"/>
      <c r="O98" s="157" t="n">
        <f aca="false">P98+Q98</f>
        <v>0</v>
      </c>
      <c r="P98" s="157"/>
      <c r="Q98" s="157"/>
      <c r="R98" s="158"/>
      <c r="S98" s="182"/>
    </row>
    <row r="99" s="183" customFormat="true" ht="23.25" hidden="false" customHeight="true" outlineLevel="0" collapsed="false">
      <c r="A99" s="43"/>
      <c r="B99" s="211" t="s">
        <v>69</v>
      </c>
      <c r="C99" s="212" t="s">
        <v>202</v>
      </c>
      <c r="D99" s="213"/>
      <c r="E99" s="214"/>
      <c r="F99" s="154" t="n">
        <f aca="false">G99+H99</f>
        <v>0</v>
      </c>
      <c r="G99" s="155"/>
      <c r="H99" s="155"/>
      <c r="I99" s="154" t="n">
        <f aca="false">J99+K99</f>
        <v>0</v>
      </c>
      <c r="J99" s="155"/>
      <c r="K99" s="155"/>
      <c r="L99" s="215" t="n">
        <f aca="false">M99+N99</f>
        <v>115000</v>
      </c>
      <c r="M99" s="215" t="n">
        <v>115000</v>
      </c>
      <c r="N99" s="215"/>
      <c r="O99" s="157" t="n">
        <f aca="false">P99+Q99</f>
        <v>0</v>
      </c>
      <c r="P99" s="157"/>
      <c r="Q99" s="157"/>
      <c r="R99" s="158"/>
      <c r="S99" s="182"/>
    </row>
    <row r="100" s="183" customFormat="true" ht="23.25" hidden="false" customHeight="true" outlineLevel="0" collapsed="false">
      <c r="A100" s="43"/>
      <c r="B100" s="211" t="s">
        <v>19</v>
      </c>
      <c r="C100" s="212" t="s">
        <v>203</v>
      </c>
      <c r="D100" s="213"/>
      <c r="E100" s="214"/>
      <c r="F100" s="154" t="n">
        <f aca="false">G100+H100</f>
        <v>0</v>
      </c>
      <c r="G100" s="155"/>
      <c r="H100" s="155"/>
      <c r="I100" s="154" t="n">
        <f aca="false">J100+K100</f>
        <v>0</v>
      </c>
      <c r="J100" s="155"/>
      <c r="K100" s="155"/>
      <c r="L100" s="215" t="n">
        <f aca="false">M100+N100</f>
        <v>319000</v>
      </c>
      <c r="M100" s="215" t="n">
        <v>319000</v>
      </c>
      <c r="N100" s="215"/>
      <c r="O100" s="157" t="n">
        <f aca="false">P100+Q100</f>
        <v>0</v>
      </c>
      <c r="P100" s="157"/>
      <c r="Q100" s="157"/>
      <c r="R100" s="158"/>
      <c r="S100" s="182"/>
      <c r="T100" s="186"/>
    </row>
    <row r="101" s="183" customFormat="true" ht="23.25" hidden="false" customHeight="true" outlineLevel="0" collapsed="false">
      <c r="A101" s="43"/>
      <c r="B101" s="211" t="s">
        <v>20</v>
      </c>
      <c r="C101" s="212" t="s">
        <v>204</v>
      </c>
      <c r="D101" s="213"/>
      <c r="E101" s="214"/>
      <c r="F101" s="154" t="n">
        <f aca="false">G101+H101</f>
        <v>0</v>
      </c>
      <c r="G101" s="155"/>
      <c r="H101" s="155"/>
      <c r="I101" s="154" t="n">
        <f aca="false">J101+K101</f>
        <v>0</v>
      </c>
      <c r="J101" s="155"/>
      <c r="K101" s="155"/>
      <c r="L101" s="215" t="n">
        <f aca="false">M101+N101</f>
        <v>20000</v>
      </c>
      <c r="M101" s="215" t="n">
        <v>20000</v>
      </c>
      <c r="N101" s="215"/>
      <c r="O101" s="157" t="n">
        <f aca="false">P101+Q101</f>
        <v>0</v>
      </c>
      <c r="P101" s="157"/>
      <c r="Q101" s="157"/>
      <c r="R101" s="158"/>
      <c r="S101" s="182"/>
    </row>
    <row r="102" s="183" customFormat="true" ht="48.15" hidden="false" customHeight="true" outlineLevel="0" collapsed="false">
      <c r="A102" s="43" t="n">
        <v>50</v>
      </c>
      <c r="B102" s="211" t="s">
        <v>125</v>
      </c>
      <c r="C102" s="212"/>
      <c r="D102" s="213" t="s">
        <v>205</v>
      </c>
      <c r="E102" s="214" t="s">
        <v>182</v>
      </c>
      <c r="F102" s="154" t="n">
        <f aca="false">G102+H102</f>
        <v>0</v>
      </c>
      <c r="G102" s="155"/>
      <c r="H102" s="155"/>
      <c r="I102" s="154" t="n">
        <f aca="false">J102+K102</f>
        <v>0</v>
      </c>
      <c r="J102" s="155"/>
      <c r="K102" s="155"/>
      <c r="L102" s="215" t="n">
        <f aca="false">M102+N102</f>
        <v>1875000</v>
      </c>
      <c r="M102" s="215"/>
      <c r="N102" s="215" t="n">
        <v>1875000</v>
      </c>
      <c r="O102" s="157" t="n">
        <f aca="false">P102+Q102</f>
        <v>0</v>
      </c>
      <c r="P102" s="157"/>
      <c r="Q102" s="157"/>
      <c r="R102" s="158"/>
      <c r="S102" s="182"/>
    </row>
    <row r="103" s="226" customFormat="true" ht="31.65" hidden="false" customHeight="true" outlineLevel="0" collapsed="false">
      <c r="A103" s="43" t="n">
        <v>51</v>
      </c>
      <c r="B103" s="222"/>
      <c r="C103" s="223" t="s">
        <v>206</v>
      </c>
      <c r="D103" s="224"/>
      <c r="E103" s="225" t="s">
        <v>207</v>
      </c>
      <c r="F103" s="154" t="n">
        <f aca="false">G103+H103</f>
        <v>3545300</v>
      </c>
      <c r="G103" s="155" t="n">
        <f aca="false">G104+G110+G111+G115+G116+G117+G118+G119</f>
        <v>2761300</v>
      </c>
      <c r="H103" s="155" t="n">
        <f aca="false">H104+H110+H111+H115+H116+H117+H118+H119</f>
        <v>784000</v>
      </c>
      <c r="I103" s="154" t="n">
        <f aca="false">J103+K103</f>
        <v>1624935.23</v>
      </c>
      <c r="J103" s="155" t="n">
        <f aca="false">J104+J110+J111+J115+J116+J117+J118+J119</f>
        <v>1476935.23</v>
      </c>
      <c r="K103" s="155" t="n">
        <f aca="false">K104+K110+K111+K115+K116+K117+K118+K119</f>
        <v>148000</v>
      </c>
      <c r="L103" s="335" t="n">
        <f aca="false">M103+N103</f>
        <v>10511114</v>
      </c>
      <c r="M103" s="335" t="n">
        <f aca="false">M104+M110+M111+M115+M116+M117+M118+M119</f>
        <v>5228229</v>
      </c>
      <c r="N103" s="335" t="n">
        <f aca="false">N104+N110+N111+N115+N116+N117+N118+N119</f>
        <v>5282885</v>
      </c>
      <c r="O103" s="157" t="n">
        <f aca="false">O104+O110+O111+O115+O116+O117+O118+O119</f>
        <v>3679585</v>
      </c>
      <c r="P103" s="157" t="n">
        <f aca="false">P104+P110+P111+P115+P116+P117+P118+P119</f>
        <v>2724800</v>
      </c>
      <c r="Q103" s="157" t="n">
        <f aca="false">Q104+Q110+Q111+Q115+Q116+Q117+Q118+Q119</f>
        <v>954785</v>
      </c>
      <c r="R103" s="158"/>
    </row>
    <row r="104" s="228" customFormat="true" ht="30.45" hidden="false" customHeight="true" outlineLevel="0" collapsed="false">
      <c r="A104" s="43"/>
      <c r="B104" s="211" t="s">
        <v>208</v>
      </c>
      <c r="C104" s="212" t="s">
        <v>209</v>
      </c>
      <c r="D104" s="213" t="s">
        <v>210</v>
      </c>
      <c r="E104" s="225"/>
      <c r="F104" s="154" t="n">
        <f aca="false">G104+H104</f>
        <v>2000000</v>
      </c>
      <c r="G104" s="155" t="n">
        <f aca="false">G105+G106+G107+G108+G109</f>
        <v>1500000</v>
      </c>
      <c r="H104" s="155" t="n">
        <f aca="false">H105+H106+H107+H108+H109</f>
        <v>500000</v>
      </c>
      <c r="I104" s="154" t="n">
        <f aca="false">J104+K104</f>
        <v>942504.78</v>
      </c>
      <c r="J104" s="155" t="n">
        <f aca="false">J105+J106+J107+J108+J109</f>
        <v>942504.78</v>
      </c>
      <c r="K104" s="155" t="n">
        <f aca="false">K105+K106+K107+K108+K109</f>
        <v>0</v>
      </c>
      <c r="L104" s="335" t="n">
        <f aca="false">M104+N104</f>
        <v>3615214</v>
      </c>
      <c r="M104" s="335" t="n">
        <f aca="false">M105+M106+M107+M108+M109</f>
        <v>2738229</v>
      </c>
      <c r="N104" s="335" t="n">
        <f aca="false">N105+N106+N107+N108+N109</f>
        <v>876985</v>
      </c>
      <c r="O104" s="157" t="n">
        <f aca="false">P104+Q104</f>
        <v>2226985</v>
      </c>
      <c r="P104" s="157" t="n">
        <f aca="false">P105+P106+P107+P108+P109</f>
        <v>1350000</v>
      </c>
      <c r="Q104" s="157" t="n">
        <f aca="false">Q105+Q106+Q107+Q108+Q109</f>
        <v>876985</v>
      </c>
      <c r="R104" s="158"/>
      <c r="S104" s="227"/>
    </row>
    <row r="105" s="228" customFormat="true" ht="41.25" hidden="false" customHeight="true" outlineLevel="0" collapsed="false">
      <c r="A105" s="43"/>
      <c r="B105" s="211"/>
      <c r="C105" s="212" t="s">
        <v>262</v>
      </c>
      <c r="D105" s="213"/>
      <c r="E105" s="225"/>
      <c r="F105" s="154" t="n">
        <f aca="false">G105+H105</f>
        <v>995800</v>
      </c>
      <c r="G105" s="164" t="n">
        <v>495800</v>
      </c>
      <c r="H105" s="164" t="n">
        <v>500000</v>
      </c>
      <c r="I105" s="154" t="n">
        <f aca="false">J105+K105</f>
        <v>262535.78</v>
      </c>
      <c r="J105" s="164" t="n">
        <v>262535.78</v>
      </c>
      <c r="K105" s="164"/>
      <c r="L105" s="335" t="n">
        <f aca="false">M105+N105</f>
        <v>1870614</v>
      </c>
      <c r="M105" s="336" t="n">
        <v>1562629</v>
      </c>
      <c r="N105" s="336" t="n">
        <v>307985</v>
      </c>
      <c r="O105" s="157" t="n">
        <f aca="false">P105+Q105</f>
        <v>1078985</v>
      </c>
      <c r="P105" s="167" t="n">
        <v>771000</v>
      </c>
      <c r="Q105" s="167" t="n">
        <v>307985</v>
      </c>
      <c r="R105" s="158"/>
      <c r="S105" s="227"/>
    </row>
    <row r="106" s="228" customFormat="true" ht="33" hidden="false" customHeight="true" outlineLevel="0" collapsed="false">
      <c r="A106" s="43"/>
      <c r="B106" s="211"/>
      <c r="C106" s="212" t="s">
        <v>263</v>
      </c>
      <c r="D106" s="213"/>
      <c r="E106" s="225"/>
      <c r="F106" s="154" t="n">
        <f aca="false">G106+H106</f>
        <v>21200</v>
      </c>
      <c r="G106" s="164" t="n">
        <v>21200</v>
      </c>
      <c r="H106" s="164"/>
      <c r="I106" s="154" t="n">
        <f aca="false">J106+K106</f>
        <v>9000</v>
      </c>
      <c r="J106" s="164" t="n">
        <v>9000</v>
      </c>
      <c r="K106" s="164"/>
      <c r="L106" s="335" t="n">
        <f aca="false">M106+N106</f>
        <v>24000</v>
      </c>
      <c r="M106" s="336" t="n">
        <v>24000</v>
      </c>
      <c r="N106" s="336"/>
      <c r="O106" s="157" t="n">
        <f aca="false">P106+Q106</f>
        <v>24000</v>
      </c>
      <c r="P106" s="167" t="n">
        <v>24000</v>
      </c>
      <c r="Q106" s="167"/>
      <c r="R106" s="158"/>
      <c r="S106" s="227"/>
    </row>
    <row r="107" s="228" customFormat="true" ht="33" hidden="false" customHeight="true" outlineLevel="0" collapsed="false">
      <c r="A107" s="43"/>
      <c r="B107" s="211"/>
      <c r="C107" s="212" t="s">
        <v>264</v>
      </c>
      <c r="D107" s="213"/>
      <c r="E107" s="225"/>
      <c r="F107" s="154" t="n">
        <f aca="false">G107+H107</f>
        <v>756000</v>
      </c>
      <c r="G107" s="164" t="n">
        <v>756000</v>
      </c>
      <c r="H107" s="164"/>
      <c r="I107" s="154" t="n">
        <f aca="false">J107+K107</f>
        <v>485815</v>
      </c>
      <c r="J107" s="164" t="n">
        <v>485815</v>
      </c>
      <c r="K107" s="164"/>
      <c r="L107" s="335" t="n">
        <f aca="false">M107+N107</f>
        <v>1026600</v>
      </c>
      <c r="M107" s="336" t="n">
        <v>831600</v>
      </c>
      <c r="N107" s="336" t="n">
        <v>195000</v>
      </c>
      <c r="O107" s="157" t="n">
        <f aca="false">P107+Q107</f>
        <v>590000</v>
      </c>
      <c r="P107" s="167" t="n">
        <v>395000</v>
      </c>
      <c r="Q107" s="167" t="n">
        <v>195000</v>
      </c>
      <c r="R107" s="158"/>
      <c r="S107" s="227"/>
    </row>
    <row r="108" s="228" customFormat="true" ht="33" hidden="false" customHeight="true" outlineLevel="0" collapsed="false">
      <c r="A108" s="43"/>
      <c r="B108" s="211"/>
      <c r="C108" s="212" t="s">
        <v>265</v>
      </c>
      <c r="D108" s="213"/>
      <c r="E108" s="225"/>
      <c r="F108" s="154" t="n">
        <f aca="false">G108+H108</f>
        <v>227000</v>
      </c>
      <c r="G108" s="164" t="n">
        <v>227000</v>
      </c>
      <c r="H108" s="164"/>
      <c r="I108" s="154" t="n">
        <f aca="false">J108+K108</f>
        <v>185154</v>
      </c>
      <c r="J108" s="164" t="n">
        <v>185154</v>
      </c>
      <c r="K108" s="164"/>
      <c r="L108" s="335" t="n">
        <f aca="false">M108+N108</f>
        <v>320000</v>
      </c>
      <c r="M108" s="336" t="n">
        <v>320000</v>
      </c>
      <c r="N108" s="336"/>
      <c r="O108" s="157" t="n">
        <f aca="false">P108+Q108</f>
        <v>160000</v>
      </c>
      <c r="P108" s="167" t="n">
        <v>160000</v>
      </c>
      <c r="Q108" s="167"/>
      <c r="R108" s="158"/>
      <c r="S108" s="227"/>
    </row>
    <row r="109" s="228" customFormat="true" ht="33" hidden="false" customHeight="true" outlineLevel="0" collapsed="false">
      <c r="A109" s="43"/>
      <c r="B109" s="211"/>
      <c r="C109" s="212" t="s">
        <v>266</v>
      </c>
      <c r="D109" s="213"/>
      <c r="E109" s="225"/>
      <c r="F109" s="154" t="n">
        <f aca="false">G109+H109</f>
        <v>0</v>
      </c>
      <c r="G109" s="164"/>
      <c r="H109" s="164"/>
      <c r="I109" s="154" t="n">
        <f aca="false">J109+K109</f>
        <v>0</v>
      </c>
      <c r="J109" s="164"/>
      <c r="K109" s="164"/>
      <c r="L109" s="335" t="n">
        <f aca="false">M109+N109</f>
        <v>374000</v>
      </c>
      <c r="M109" s="336"/>
      <c r="N109" s="336" t="n">
        <v>374000</v>
      </c>
      <c r="O109" s="157" t="n">
        <f aca="false">P109+Q109</f>
        <v>374000</v>
      </c>
      <c r="P109" s="167"/>
      <c r="Q109" s="167" t="n">
        <v>374000</v>
      </c>
      <c r="R109" s="158"/>
      <c r="S109" s="227"/>
    </row>
    <row r="110" s="228" customFormat="true" ht="30.6" hidden="false" customHeight="true" outlineLevel="0" collapsed="false">
      <c r="A110" s="43"/>
      <c r="B110" s="229" t="s">
        <v>216</v>
      </c>
      <c r="C110" s="212" t="s">
        <v>267</v>
      </c>
      <c r="D110" s="213"/>
      <c r="E110" s="225"/>
      <c r="F110" s="154" t="n">
        <f aca="false">G110+H110</f>
        <v>589000</v>
      </c>
      <c r="G110" s="155" t="n">
        <v>549000</v>
      </c>
      <c r="H110" s="155" t="n">
        <v>40000</v>
      </c>
      <c r="I110" s="154" t="n">
        <f aca="false">J110+K110</f>
        <v>296277.83</v>
      </c>
      <c r="J110" s="155" t="n">
        <v>296277.83</v>
      </c>
      <c r="K110" s="155"/>
      <c r="L110" s="335" t="n">
        <f aca="false">M110+N110</f>
        <v>5260300</v>
      </c>
      <c r="M110" s="335" t="n">
        <f aca="false">1540800</f>
        <v>1540800</v>
      </c>
      <c r="N110" s="335" t="n">
        <f aca="false">3719500</f>
        <v>3719500</v>
      </c>
      <c r="O110" s="157" t="n">
        <f aca="false">P110+Q110</f>
        <v>739600</v>
      </c>
      <c r="P110" s="157" t="n">
        <v>739600</v>
      </c>
      <c r="Q110" s="157" t="n">
        <v>0</v>
      </c>
      <c r="R110" s="169"/>
      <c r="S110" s="230"/>
    </row>
    <row r="111" s="228" customFormat="true" ht="34.5" hidden="false" customHeight="true" outlineLevel="0" collapsed="false">
      <c r="A111" s="43"/>
      <c r="B111" s="211" t="s">
        <v>218</v>
      </c>
      <c r="C111" s="212" t="s">
        <v>15</v>
      </c>
      <c r="D111" s="213"/>
      <c r="E111" s="225"/>
      <c r="F111" s="154" t="n">
        <f aca="false">G111+H111</f>
        <v>37000</v>
      </c>
      <c r="G111" s="155" t="n">
        <f aca="false">G112+G113+G114</f>
        <v>37000</v>
      </c>
      <c r="H111" s="155" t="n">
        <f aca="false">H112+H113+H114</f>
        <v>0</v>
      </c>
      <c r="I111" s="154" t="n">
        <f aca="false">J111+K111</f>
        <v>11182</v>
      </c>
      <c r="J111" s="155" t="n">
        <f aca="false">J112+J113+J114</f>
        <v>11182</v>
      </c>
      <c r="K111" s="155" t="n">
        <f aca="false">K112+K113+K114</f>
        <v>0</v>
      </c>
      <c r="L111" s="215" t="n">
        <f aca="false">M111+N111</f>
        <v>261000</v>
      </c>
      <c r="M111" s="215" t="n">
        <f aca="false">M112+M113+M114</f>
        <v>155000</v>
      </c>
      <c r="N111" s="215" t="n">
        <f aca="false">N112+N113+N114</f>
        <v>106000</v>
      </c>
      <c r="O111" s="157" t="n">
        <f aca="false">P111+Q111</f>
        <v>67000</v>
      </c>
      <c r="P111" s="157" t="n">
        <f aca="false">P112+P113+P114</f>
        <v>67000</v>
      </c>
      <c r="Q111" s="157" t="n">
        <f aca="false">Q112+Q113+Q114</f>
        <v>0</v>
      </c>
      <c r="R111" s="169"/>
      <c r="S111" s="230"/>
    </row>
    <row r="112" s="228" customFormat="true" ht="34.5" hidden="false" customHeight="true" outlineLevel="0" collapsed="false">
      <c r="A112" s="43"/>
      <c r="B112" s="211"/>
      <c r="C112" s="212" t="s">
        <v>268</v>
      </c>
      <c r="D112" s="213"/>
      <c r="E112" s="225"/>
      <c r="F112" s="154" t="n">
        <f aca="false">G112+H112</f>
        <v>15000</v>
      </c>
      <c r="G112" s="164" t="n">
        <v>15000</v>
      </c>
      <c r="H112" s="164"/>
      <c r="I112" s="154" t="n">
        <f aca="false">J112+K112</f>
        <v>3000</v>
      </c>
      <c r="J112" s="164" t="n">
        <v>3000</v>
      </c>
      <c r="K112" s="164"/>
      <c r="L112" s="215" t="n">
        <f aca="false">M112+N112</f>
        <v>68000</v>
      </c>
      <c r="M112" s="218" t="n">
        <f aca="false">30000+38000</f>
        <v>68000</v>
      </c>
      <c r="N112" s="218"/>
      <c r="O112" s="157" t="n">
        <f aca="false">P112+Q112</f>
        <v>30000</v>
      </c>
      <c r="P112" s="167" t="n">
        <v>30000</v>
      </c>
      <c r="Q112" s="167"/>
      <c r="R112" s="169"/>
      <c r="S112" s="230"/>
    </row>
    <row r="113" s="228" customFormat="true" ht="34.2" hidden="false" customHeight="true" outlineLevel="0" collapsed="false">
      <c r="A113" s="43"/>
      <c r="B113" s="211"/>
      <c r="C113" s="212" t="s">
        <v>269</v>
      </c>
      <c r="D113" s="213"/>
      <c r="E113" s="225"/>
      <c r="F113" s="154" t="n">
        <f aca="false">G113+H113</f>
        <v>11000</v>
      </c>
      <c r="G113" s="164" t="n">
        <v>11000</v>
      </c>
      <c r="H113" s="164"/>
      <c r="I113" s="154" t="n">
        <f aca="false">J113+K113</f>
        <v>5382</v>
      </c>
      <c r="J113" s="164" t="n">
        <v>5382</v>
      </c>
      <c r="K113" s="164"/>
      <c r="L113" s="215" t="n">
        <f aca="false">M113+N113</f>
        <v>178000</v>
      </c>
      <c r="M113" s="218" t="n">
        <f aca="false">12000+60000</f>
        <v>72000</v>
      </c>
      <c r="N113" s="218" t="n">
        <v>106000</v>
      </c>
      <c r="O113" s="157" t="n">
        <f aca="false">P113+Q113</f>
        <v>30000</v>
      </c>
      <c r="P113" s="167" t="n">
        <v>30000</v>
      </c>
      <c r="Q113" s="167"/>
      <c r="R113" s="169"/>
      <c r="S113" s="227"/>
    </row>
    <row r="114" s="228" customFormat="true" ht="34.2" hidden="false" customHeight="true" outlineLevel="0" collapsed="false">
      <c r="A114" s="43"/>
      <c r="B114" s="211"/>
      <c r="C114" s="212" t="s">
        <v>270</v>
      </c>
      <c r="D114" s="213"/>
      <c r="E114" s="225"/>
      <c r="F114" s="154" t="n">
        <f aca="false">G114+H114</f>
        <v>11000</v>
      </c>
      <c r="G114" s="164" t="n">
        <v>11000</v>
      </c>
      <c r="H114" s="164"/>
      <c r="I114" s="154" t="n">
        <f aca="false">J114+K114</f>
        <v>2800</v>
      </c>
      <c r="J114" s="164" t="n">
        <v>2800</v>
      </c>
      <c r="K114" s="164"/>
      <c r="L114" s="215" t="n">
        <f aca="false">M114+N114</f>
        <v>15000</v>
      </c>
      <c r="M114" s="218" t="n">
        <f aca="false">15000</f>
        <v>15000</v>
      </c>
      <c r="N114" s="218"/>
      <c r="O114" s="157" t="n">
        <f aca="false">P114+Q114</f>
        <v>7000</v>
      </c>
      <c r="P114" s="167" t="n">
        <v>7000</v>
      </c>
      <c r="Q114" s="167"/>
      <c r="R114" s="169"/>
      <c r="S114" s="227"/>
    </row>
    <row r="115" s="228" customFormat="true" ht="38.25" hidden="false" customHeight="true" outlineLevel="0" collapsed="false">
      <c r="A115" s="43"/>
      <c r="B115" s="229" t="s">
        <v>222</v>
      </c>
      <c r="C115" s="212" t="s">
        <v>271</v>
      </c>
      <c r="D115" s="213"/>
      <c r="E115" s="225"/>
      <c r="F115" s="154" t="n">
        <f aca="false">G115+H115</f>
        <v>406300</v>
      </c>
      <c r="G115" s="155" t="n">
        <v>228300</v>
      </c>
      <c r="H115" s="155" t="n">
        <v>178000</v>
      </c>
      <c r="I115" s="154" t="n">
        <f aca="false">J115+K115</f>
        <v>261462.66</v>
      </c>
      <c r="J115" s="155" t="n">
        <v>113462.66</v>
      </c>
      <c r="K115" s="155" t="n">
        <v>148000</v>
      </c>
      <c r="L115" s="215" t="n">
        <f aca="false">M115+N115</f>
        <v>498600</v>
      </c>
      <c r="M115" s="215" t="n">
        <v>286200</v>
      </c>
      <c r="N115" s="215" t="n">
        <v>212400</v>
      </c>
      <c r="O115" s="157" t="n">
        <f aca="false">P115+Q115</f>
        <v>286200</v>
      </c>
      <c r="P115" s="157" t="n">
        <v>286200</v>
      </c>
      <c r="Q115" s="157"/>
      <c r="R115" s="169"/>
      <c r="S115" s="227"/>
    </row>
    <row r="116" s="228" customFormat="true" ht="25.65" hidden="false" customHeight="true" outlineLevel="0" collapsed="false">
      <c r="A116" s="43"/>
      <c r="B116" s="211" t="s">
        <v>224</v>
      </c>
      <c r="C116" s="212" t="s">
        <v>272</v>
      </c>
      <c r="D116" s="213"/>
      <c r="E116" s="225"/>
      <c r="F116" s="154" t="n">
        <f aca="false">G116+H116</f>
        <v>66000</v>
      </c>
      <c r="G116" s="155" t="n">
        <v>50000</v>
      </c>
      <c r="H116" s="155" t="n">
        <v>16000</v>
      </c>
      <c r="I116" s="154" t="n">
        <f aca="false">J116+K116</f>
        <v>30770.96</v>
      </c>
      <c r="J116" s="155" t="n">
        <v>30770.96</v>
      </c>
      <c r="K116" s="155"/>
      <c r="L116" s="215" t="n">
        <f aca="false">M116+N116</f>
        <v>86000</v>
      </c>
      <c r="M116" s="215" t="n">
        <v>86000</v>
      </c>
      <c r="N116" s="215"/>
      <c r="O116" s="157" t="n">
        <f aca="false">P116+Q116</f>
        <v>40000</v>
      </c>
      <c r="P116" s="157" t="n">
        <v>40000</v>
      </c>
      <c r="Q116" s="157"/>
      <c r="R116" s="158"/>
      <c r="S116" s="227"/>
    </row>
    <row r="117" s="228" customFormat="true" ht="34.5" hidden="false" customHeight="true" outlineLevel="0" collapsed="false">
      <c r="A117" s="43"/>
      <c r="B117" s="211" t="s">
        <v>226</v>
      </c>
      <c r="C117" s="212" t="s">
        <v>273</v>
      </c>
      <c r="D117" s="213"/>
      <c r="E117" s="225"/>
      <c r="F117" s="154" t="n">
        <f aca="false">G117+H117</f>
        <v>50000</v>
      </c>
      <c r="G117" s="155" t="n">
        <v>50000</v>
      </c>
      <c r="H117" s="155"/>
      <c r="I117" s="154" t="n">
        <f aca="false">J117+K117</f>
        <v>22400</v>
      </c>
      <c r="J117" s="155" t="n">
        <v>22400</v>
      </c>
      <c r="K117" s="155"/>
      <c r="L117" s="215" t="n">
        <f aca="false">M117+N117</f>
        <v>200000</v>
      </c>
      <c r="M117" s="215" t="n">
        <f aca="false">40000+80000</f>
        <v>120000</v>
      </c>
      <c r="N117" s="215" t="n">
        <v>80000</v>
      </c>
      <c r="O117" s="157" t="n">
        <f aca="false">P117+Q117</f>
        <v>50000</v>
      </c>
      <c r="P117" s="157" t="n">
        <v>50000</v>
      </c>
      <c r="Q117" s="157"/>
      <c r="R117" s="158"/>
      <c r="S117" s="227"/>
    </row>
    <row r="118" s="228" customFormat="true" ht="34.5" hidden="false" customHeight="true" outlineLevel="0" collapsed="false">
      <c r="A118" s="43"/>
      <c r="B118" s="211" t="s">
        <v>228</v>
      </c>
      <c r="C118" s="212" t="s">
        <v>274</v>
      </c>
      <c r="D118" s="213"/>
      <c r="E118" s="225"/>
      <c r="F118" s="154" t="n">
        <f aca="false">G118+H118</f>
        <v>92000</v>
      </c>
      <c r="G118" s="155" t="n">
        <v>92000</v>
      </c>
      <c r="H118" s="155"/>
      <c r="I118" s="154" t="n">
        <f aca="false">J118+K118</f>
        <v>26524</v>
      </c>
      <c r="J118" s="155" t="n">
        <v>26524</v>
      </c>
      <c r="K118" s="155"/>
      <c r="L118" s="215" t="n">
        <f aca="false">M118+N118</f>
        <v>210000</v>
      </c>
      <c r="M118" s="215" t="n">
        <f aca="false">37000+70000</f>
        <v>107000</v>
      </c>
      <c r="N118" s="215" t="n">
        <v>103000</v>
      </c>
      <c r="O118" s="157" t="n">
        <f aca="false">P118+Q118</f>
        <v>7000</v>
      </c>
      <c r="P118" s="157" t="n">
        <v>7000</v>
      </c>
      <c r="Q118" s="157"/>
      <c r="R118" s="158"/>
      <c r="S118" s="227"/>
    </row>
    <row r="119" s="228" customFormat="true" ht="34.5" hidden="false" customHeight="true" outlineLevel="0" collapsed="false">
      <c r="A119" s="43"/>
      <c r="B119" s="211" t="s">
        <v>230</v>
      </c>
      <c r="C119" s="212" t="s">
        <v>275</v>
      </c>
      <c r="D119" s="213"/>
      <c r="E119" s="225"/>
      <c r="F119" s="154" t="n">
        <f aca="false">G119+H119</f>
        <v>305000</v>
      </c>
      <c r="G119" s="155" t="n">
        <v>255000</v>
      </c>
      <c r="H119" s="155" t="n">
        <v>50000</v>
      </c>
      <c r="I119" s="154" t="n">
        <f aca="false">J119+K119</f>
        <v>33813</v>
      </c>
      <c r="J119" s="155" t="n">
        <v>33813</v>
      </c>
      <c r="K119" s="155"/>
      <c r="L119" s="215" t="n">
        <f aca="false">M119+N119</f>
        <v>380000</v>
      </c>
      <c r="M119" s="215" t="n">
        <f aca="false">15000+180000</f>
        <v>195000</v>
      </c>
      <c r="N119" s="215" t="n">
        <v>185000</v>
      </c>
      <c r="O119" s="157" t="n">
        <f aca="false">P119+Q119</f>
        <v>262800</v>
      </c>
      <c r="P119" s="157" t="n">
        <v>185000</v>
      </c>
      <c r="Q119" s="157" t="n">
        <v>77800</v>
      </c>
      <c r="R119" s="158"/>
      <c r="S119" s="227"/>
      <c r="T119" s="231"/>
    </row>
    <row r="120" s="183" customFormat="true" ht="153" hidden="false" customHeight="true" outlineLevel="0" collapsed="false">
      <c r="A120" s="43" t="n">
        <v>52</v>
      </c>
      <c r="B120" s="211" t="s">
        <v>138</v>
      </c>
      <c r="C120" s="212"/>
      <c r="D120" s="213" t="s">
        <v>232</v>
      </c>
      <c r="E120" s="214" t="s">
        <v>233</v>
      </c>
      <c r="F120" s="154" t="n">
        <f aca="false">G120+H120</f>
        <v>450000</v>
      </c>
      <c r="G120" s="155" t="n">
        <v>450000</v>
      </c>
      <c r="H120" s="155"/>
      <c r="I120" s="154" t="n">
        <f aca="false">J120+K120</f>
        <v>0</v>
      </c>
      <c r="J120" s="155"/>
      <c r="K120" s="155"/>
      <c r="L120" s="215" t="n">
        <f aca="false">M120+N120</f>
        <v>103500000</v>
      </c>
      <c r="M120" s="215" t="n">
        <v>103500000</v>
      </c>
      <c r="N120" s="215"/>
      <c r="O120" s="157" t="n">
        <f aca="false">P120+Q120</f>
        <v>0</v>
      </c>
      <c r="P120" s="157"/>
      <c r="Q120" s="157"/>
      <c r="R120" s="158"/>
      <c r="S120" s="182"/>
    </row>
    <row r="121" s="183" customFormat="true" ht="102.75" hidden="false" customHeight="true" outlineLevel="0" collapsed="false">
      <c r="A121" s="43" t="n">
        <v>53</v>
      </c>
      <c r="B121" s="237" t="s">
        <v>234</v>
      </c>
      <c r="C121" s="238"/>
      <c r="D121" s="239" t="s">
        <v>235</v>
      </c>
      <c r="E121" s="240" t="s">
        <v>236</v>
      </c>
      <c r="F121" s="154" t="n">
        <f aca="false">G121+H121</f>
        <v>0</v>
      </c>
      <c r="G121" s="155"/>
      <c r="H121" s="155"/>
      <c r="I121" s="154" t="n">
        <f aca="false">J121+K121</f>
        <v>0</v>
      </c>
      <c r="J121" s="155"/>
      <c r="K121" s="155"/>
      <c r="L121" s="156" t="n">
        <f aca="false">M121+N121</f>
        <v>450000</v>
      </c>
      <c r="M121" s="156" t="n">
        <v>450000</v>
      </c>
      <c r="N121" s="156"/>
      <c r="O121" s="157" t="n">
        <f aca="false">P121+Q121</f>
        <v>0</v>
      </c>
      <c r="P121" s="157"/>
      <c r="Q121" s="157"/>
      <c r="R121" s="158"/>
      <c r="S121" s="182"/>
    </row>
    <row r="122" s="346" customFormat="true" ht="24.6" hidden="false" customHeight="true" outlineLevel="0" collapsed="false">
      <c r="A122" s="338"/>
      <c r="B122" s="339"/>
      <c r="C122" s="340"/>
      <c r="D122" s="341" t="s">
        <v>93</v>
      </c>
      <c r="E122" s="342"/>
      <c r="F122" s="157" t="n">
        <f aca="false">G122+H122</f>
        <v>223144679.36</v>
      </c>
      <c r="G122" s="157" t="n">
        <f aca="false">G77+G92+G120+G38+G32+G4+G9+G19+G22+G86+G26+G27+G90+G23+G41+G111+G35+G96+G28+G31+G46+G91+G34+G33+G95+G104+G94+G36+G40+G44+G110+G45+G39+G66+G54+G115+G93+G116+G61+G58+G65+G68+G73+G74+G75+G76+G117+G69+G78+G89+G79+G80+G118+G119+G84+G102+G67+G37+G55+G20+G21+G121</f>
        <v>124801825.77</v>
      </c>
      <c r="H122" s="157" t="n">
        <f aca="false">H77+H92+H120+H38+H32+H4+H9+H19+H22+H86+H26+H27+H90+H23+H41+H111+H35+H96+H28+H31+H46+H91+H34+H33+H95+H104+H94+H36+H40+H44+H110+H45+H39+H66+H54+H115+H93+H116+H61+H58+H65+H68+H73+H74+H75+H76+H117+H69+H78+H89+H79+H80+H118+H119+H84+H102+H67+H37+H55+H20+H21+H121</f>
        <v>98342853.59</v>
      </c>
      <c r="I122" s="157" t="n">
        <f aca="false">J122+K122</f>
        <v>140662274.98</v>
      </c>
      <c r="J122" s="157" t="n">
        <f aca="false">J77+J92+J120+J38+J32+J4+J9+J19+J22+J86+J26+J27+J90+J23+J41+J111+J35+J96+J28+J31+J46+J91+J34+J33+J95+J104+J94+J36+J40+J44+J110+J45+J39+J66+J54+J115+J93+J116+J61+J58+J65+J68+J73+J74+J75+J76+J117+J69+J78+J89+J79+J80+J118+J119+J84+J102+J67+J37+J55+J20+J21+J121</f>
        <v>88196250.03</v>
      </c>
      <c r="K122" s="157" t="n">
        <f aca="false">K77+K92+K120+K38+K32+K4+K9+K19+K22+K86+K26+K27+K90+K23+K41+K111+K35+K96+K28+K31+K46+K91+K34+K33+K95+K104+K94+K36+K40+K44+K110+K45+K39+K66+K54+K115+K93+K116+K61+K58+K65+K68+K73+K74+K75+K76+K117+K69+K78+K89+K79+K80+K118+K119+K84+K102+K67+K37+K55+K20+K21+K121</f>
        <v>52466024.95</v>
      </c>
      <c r="L122" s="157" t="n">
        <f aca="false">M122+N122</f>
        <v>458506496</v>
      </c>
      <c r="M122" s="157" t="n">
        <f aca="false">M77+M92+M120+M38+M32+M4+M9+M19+M22+M86+M26+M27+M90+M23+M41+M111+M35+M96+M28+M31+M46+M91+M34+M33+M95+M104+M94+M36+M40+M44+M110+M45+M39+M66+M54+M115+M93+M116+M61+M58+M65+M68+M73+M74+M75+M76+M117+M69+M78+M89+M79+M80+M118+M119+M84+M102+M67+M37+M55+M20+M21+M121+M85</f>
        <v>376181647</v>
      </c>
      <c r="N122" s="157" t="n">
        <f aca="false">N77+N92+N120+N38+N32+N4+N9+N19+N22+N86+N26+N27+N90+N23+N41+N111+N35+N96+N28+N31+N46+N91+N34+N33+N95+N104+N94+N36+N40+N44+N110+N45+N39+N66+N54+N115+N93+N116+N61+N58+N65+N68+N73+N74+N75+N76+N117+N69+N78+N89+N79+N80+N118+N119+N84+N102+N67+N37+N55+N20+N21+N121+N85</f>
        <v>82324849</v>
      </c>
      <c r="O122" s="157" t="n">
        <f aca="false">O77+O92+O120+O38+O32+O4+O9+O19+O22+O86+O26+O27+O90+O23+O41+O111+O35+O96+O28+O31+O46+O91+O34+O33+O95+O104+O94+O36+O40+O44+O110+O45+O39+O66+O54+O115+O93+O116+O61+O58+O65+O68+O73+O74+O75+O76+O117+O69+O78+O89+O79+O80+O118+O119+O84+O102+O67+O37+O55+O20+O21+O121+O85</f>
        <v>137124480</v>
      </c>
      <c r="P122" s="157" t="n">
        <f aca="false">P77+P92+P120+P38+P32+P4+P9+P19+P22+P86+P26+P27+P90+P23+P41+P111+P35+P96+P28+P31+P46+P91+P34+P33+P95+P104+P94+P36+P40+P44+P110+P45+P39+P66+P54+P115+P93+P116+P61+P58+P65+P68+P73+P74+P75+P76+P117+P69+P78+P89+P79+P80+P118+P119+P84+P102+P67+P37+P55+P20+P21+P121+P85</f>
        <v>105626480</v>
      </c>
      <c r="Q122" s="157" t="n">
        <f aca="false">Q77+Q92+Q120+Q38+Q32+Q4+Q9+Q19+Q22+Q86+Q26+Q27+Q90+Q23+Q41+Q111+Q35+Q96+Q28+Q31+Q46+Q91+Q34+Q33+Q95+Q104+Q94+Q36+Q40+Q44+Q110+Q45+Q39+Q66+Q54+Q115+Q93+Q116+Q61+Q58+Q65+Q68+Q73+Q74+Q75+Q76+Q117+Q69+Q78+Q89+Q79+Q80+Q118+Q119+Q84+Q102+Q67+Q37+Q55+Q20+Q21+Q121+Q85</f>
        <v>31498000</v>
      </c>
      <c r="R122" s="158"/>
      <c r="S122" s="343"/>
      <c r="T122" s="344"/>
      <c r="U122" s="345"/>
    </row>
    <row r="123" s="172" customFormat="true" ht="24.75" hidden="false" customHeight="true" outlineLevel="0" collapsed="false">
      <c r="A123" s="98"/>
      <c r="B123" s="199"/>
      <c r="C123" s="251"/>
      <c r="D123" s="252" t="s">
        <v>237</v>
      </c>
      <c r="E123" s="253"/>
      <c r="F123" s="254" t="n">
        <f aca="false">F122-F78</f>
        <v>221462154.77</v>
      </c>
      <c r="G123" s="254" t="n">
        <f aca="false">G122-G78</f>
        <v>124801825.77</v>
      </c>
      <c r="H123" s="254" t="n">
        <f aca="false">H122-H78</f>
        <v>96660329</v>
      </c>
      <c r="I123" s="254" t="n">
        <f aca="false">I122-I78</f>
        <v>140639297.19</v>
      </c>
      <c r="J123" s="254" t="n">
        <f aca="false">J122-J78</f>
        <v>88196250.03</v>
      </c>
      <c r="K123" s="254" t="n">
        <f aca="false">K122-K78</f>
        <v>52443047.16</v>
      </c>
      <c r="L123" s="254" t="n">
        <f aca="false">L122-L78</f>
        <v>458235796</v>
      </c>
      <c r="M123" s="254" t="n">
        <f aca="false">M122-M78</f>
        <v>376181647</v>
      </c>
      <c r="N123" s="254" t="n">
        <f aca="false">N122-N78</f>
        <v>82054149</v>
      </c>
      <c r="O123" s="254" t="n">
        <f aca="false">O122-O78</f>
        <v>136853780</v>
      </c>
      <c r="P123" s="254" t="n">
        <f aca="false">P122-P78</f>
        <v>105626480</v>
      </c>
      <c r="Q123" s="254" t="n">
        <f aca="false">Q122-Q78</f>
        <v>31227300</v>
      </c>
      <c r="R123" s="255"/>
      <c r="S123" s="256"/>
    </row>
    <row r="124" customFormat="false" ht="14.25" hidden="false" customHeight="true" outlineLevel="0" collapsed="false">
      <c r="D124" s="257" t="s">
        <v>238</v>
      </c>
      <c r="E124" s="257"/>
      <c r="F124" s="257"/>
      <c r="O124" s="258"/>
    </row>
    <row r="125" customFormat="false" ht="15" hidden="false" customHeight="false" outlineLevel="0" collapsed="false">
      <c r="O125" s="258"/>
    </row>
    <row r="126" customFormat="false" ht="15" hidden="false" customHeight="false" outlineLevel="0" collapsed="false">
      <c r="O126" s="258"/>
    </row>
    <row r="127" customFormat="false" ht="15" hidden="false" customHeight="false" outlineLevel="0" collapsed="false">
      <c r="O127" s="258"/>
    </row>
    <row r="128" customFormat="false" ht="15" hidden="false" customHeight="false" outlineLevel="0" collapsed="false">
      <c r="D128" s="116" t="s">
        <v>239</v>
      </c>
      <c r="F128" s="260" t="n">
        <f aca="false">F98+F89+F87+F20+F19+F10+F5</f>
        <v>3545500</v>
      </c>
      <c r="G128" s="261" t="n">
        <f aca="false">G98+G89+G87+G20+G19+G10+G5</f>
        <v>3138003</v>
      </c>
      <c r="H128" s="261" t="n">
        <f aca="false">H98+H89+H87+H20+H19+H10+H5</f>
        <v>407497</v>
      </c>
      <c r="I128" s="260" t="n">
        <f aca="false">I98+I89+I87+I20+I19+I10+I5</f>
        <v>2752929.16</v>
      </c>
      <c r="J128" s="261" t="n">
        <f aca="false">J98+J89+J87+J20+J19+J10+J5</f>
        <v>2345433.16</v>
      </c>
      <c r="K128" s="261" t="n">
        <f aca="false">K98+K89+K87+K20+K19+K10+K5</f>
        <v>407496</v>
      </c>
      <c r="L128" s="262" t="n">
        <f aca="false">L98+L89+L87+L20+L19+L10+L5</f>
        <v>6778000</v>
      </c>
      <c r="M128" s="260" t="n">
        <f aca="false">M98+M89+M87+M20+M19+M10+M5</f>
        <v>6778000</v>
      </c>
      <c r="N128" s="260" t="n">
        <f aca="false">N98+N89+N87+N20+N19+N10+N5</f>
        <v>0</v>
      </c>
      <c r="O128" s="260" t="n">
        <f aca="false">O98+O89+O87+O20+O19+O10+O5</f>
        <v>1460000</v>
      </c>
      <c r="P128" s="260" t="n">
        <f aca="false">P98+P89+P87+P20+P19+P10+P5</f>
        <v>1460000</v>
      </c>
      <c r="Q128" s="260" t="n">
        <f aca="false">Q98+Q89+Q87+Q20+Q19+Q10+Q5</f>
        <v>0</v>
      </c>
    </row>
    <row r="129" customFormat="false" ht="15" hidden="false" customHeight="false" outlineLevel="0" collapsed="false">
      <c r="O129" s="258"/>
    </row>
    <row r="130" customFormat="false" ht="15" hidden="false" customHeight="false" outlineLevel="0" collapsed="false">
      <c r="F130" s="263"/>
      <c r="I130" s="263"/>
      <c r="L130" s="264"/>
      <c r="O130" s="114"/>
    </row>
    <row r="131" customFormat="false" ht="15" hidden="false" customHeight="false" outlineLevel="0" collapsed="false">
      <c r="A131" s="19"/>
      <c r="D131" s="116" t="s">
        <v>240</v>
      </c>
      <c r="F131" s="265" t="n">
        <f aca="false">F5+F10+F11+F19+F20+F24+F25+F26+F27+F90+F29+F30+F31+F92+F32+F33+F47+F95+F39+F40+F42+F62+F87+F89+F35+F91+F34+F94+F36+F38+F98+F99+F104</f>
        <v>116023392.36</v>
      </c>
      <c r="G131" s="265" t="n">
        <f aca="false">G5+G10+G11+G19+G20+G24+G25+G26+G27+G90+G29+G30+G31+G92+G32+G33+G47+G95+G39+G40+G42+G62+G87+G89+G35+G91+G34+G94+G36+G38+G98+G99+G104</f>
        <v>56928045.36</v>
      </c>
      <c r="H131" s="265" t="n">
        <f aca="false">H5+H10+H11+H19+H20+H24+H25+H26+H27+H90+H29+H30+H31+H92+H32+H33+H47+H95+H39+H40+H42+H62+H87+H89+H35+H91+H34+H94+H36+H38+H98+H99+H104</f>
        <v>59095347</v>
      </c>
      <c r="I131" s="265" t="n">
        <f aca="false">I5+I10+I11+I19+I20+I24+I25+I26+I27+I90+I29+I30+I31+I92+I32+I33+I47+I95+I39+I40+I42+I62+I87+I89+I35+I91+I34+I94+I36+I38+I98+I99+I104</f>
        <v>72577706.52</v>
      </c>
      <c r="J131" s="265" t="n">
        <f aca="false">J5+J10+J11+J19+J20+J24+J25+J26+J27+J90+J29+J30+J31+J92+J32+J33+J47+J95+J39+J40+J42+J62+J87+J89+J35+J91+J34+J94+J36+J38+J98+J99+J104</f>
        <v>37006267.66</v>
      </c>
      <c r="K131" s="265" t="n">
        <f aca="false">K5+K10+K11+K19+K20+K24+K25+K26+K27+K90+K29+K30+K31+K92+K32+K33+K47+K95+K39+K40+K42+K62+K87+K89+K35+K91+K34+K94+K36+K38+K98+K99+K104</f>
        <v>35571438.86</v>
      </c>
      <c r="L131" s="265" t="n">
        <f aca="false">L5+L10+L11+L19+L20+L24+L25+L26+L27+L90+L29+L30+L31+L92+L32+L33+L47+L95+L39+L40+L42+L62+L87+L89+L35+L91+L34+L94+L36+L38+L98+L99+L104</f>
        <v>158161978</v>
      </c>
      <c r="M131" s="265" t="n">
        <f aca="false">M5+M10+M11+M19+M20+M24+M25+M26+M27+M90+M29+M30+M31+M92+M32+M33+M47+M95+M39+M40+M42+M62+M87+M89+M35+M91+M34+M94+M36+M38+M98+M99+M104</f>
        <v>96285329</v>
      </c>
      <c r="N131" s="265" t="n">
        <f aca="false">N5+N10+N11+N19+N20+N24+N25+N26+N27+N90+N29+N30+N31+N92+N32+N33+N47+N95+N39+N40+N42+N62+N87+N89+N35+N91+N34+N94+N36+N38+N98+N99+N104</f>
        <v>61876649</v>
      </c>
      <c r="O131" s="265" t="n">
        <f aca="false">O5+O10+O11+O19+O20+O24+O25+O26+O27+O90+O29+O30+O31+O92+O32+O33+O47+O95+O39+O40+O42+O62+O87+O89+O35+O91+O34+O94+O36+O38+O98+O99+O104</f>
        <v>68015650</v>
      </c>
      <c r="P131" s="265" t="n">
        <f aca="false">P5+P10+P11+P19+P20+P24+P25+P26+P27+P90+P29+P30+P31+P92+P32+P33+P47+P95+P39+P40+P42+P62+P87+P89+P35+P91+P34+P94+P36+P38+P98+P99+P104</f>
        <v>45666450</v>
      </c>
      <c r="Q131" s="265" t="n">
        <f aca="false">Q5+Q10+Q11+Q19+Q20+Q24+Q25+Q26+Q27+Q90+Q29+Q30+Q31+Q92+Q32+Q33+Q47+Q95+Q39+Q40+Q42+Q62+Q87+Q89+Q35+Q91+Q34+Q94+Q36+Q38+Q98+Q99+Q104</f>
        <v>22349200</v>
      </c>
    </row>
    <row r="132" s="267" customFormat="true" ht="15" hidden="false" customHeight="false" outlineLevel="0" collapsed="false">
      <c r="A132" s="266"/>
      <c r="C132" s="268"/>
      <c r="D132" s="269" t="s">
        <v>241</v>
      </c>
      <c r="E132" s="270"/>
      <c r="F132" s="271" t="n">
        <f aca="false">F44+F97+F110+F12+F121</f>
        <v>19795855</v>
      </c>
      <c r="G132" s="271" t="n">
        <f aca="false">G44+G97+G110+G12+G121</f>
        <v>12822255</v>
      </c>
      <c r="H132" s="271" t="n">
        <f aca="false">H44+H97+H110+H12+H121</f>
        <v>6973600</v>
      </c>
      <c r="I132" s="271" t="n">
        <f aca="false">I44+I97+I110+I12+I121</f>
        <v>10437767.33</v>
      </c>
      <c r="J132" s="271" t="n">
        <f aca="false">J44+J97+J110+J12+J121</f>
        <v>9577722.93</v>
      </c>
      <c r="K132" s="271" t="n">
        <f aca="false">K44+K97+K110+K12+K121</f>
        <v>860044.4</v>
      </c>
      <c r="L132" s="271" t="n">
        <f aca="false">M132+N132</f>
        <v>65836900</v>
      </c>
      <c r="M132" s="271" t="n">
        <f aca="false">M44+M97+M110+M12+M121+12312100+M85</f>
        <v>57529800</v>
      </c>
      <c r="N132" s="271" t="n">
        <f aca="false">N44+N97+N110+N12+N121+N85</f>
        <v>8307100</v>
      </c>
      <c r="O132" s="271" t="n">
        <f aca="false">O44+O97+O110+O12+O121+O85</f>
        <v>27813080</v>
      </c>
      <c r="P132" s="271" t="n">
        <f aca="false">P44+P97+P110+P12+P121+P85</f>
        <v>27813080</v>
      </c>
      <c r="Q132" s="271" t="n">
        <f aca="false">Q44+Q97+Q110+Q12+Q121+Q85</f>
        <v>0</v>
      </c>
      <c r="R132" s="272"/>
      <c r="S132" s="273"/>
      <c r="T132" s="274"/>
    </row>
    <row r="133" s="267" customFormat="true" ht="15" hidden="false" customHeight="false" outlineLevel="0" collapsed="false">
      <c r="A133" s="266"/>
      <c r="C133" s="268"/>
      <c r="D133" s="269" t="s">
        <v>242</v>
      </c>
      <c r="E133" s="270"/>
      <c r="F133" s="271" t="n">
        <f aca="false">F48+F49+F50+F51+F52+F53+F45+F111+F13</f>
        <v>15162960</v>
      </c>
      <c r="G133" s="271" t="n">
        <f aca="false">G48+G49+G50+G51+G52+G53+G45+G111+G13</f>
        <v>15162960</v>
      </c>
      <c r="H133" s="271" t="n">
        <f aca="false">H48+H49+H50+H51+H52+H53+H45+H111+H13</f>
        <v>0</v>
      </c>
      <c r="I133" s="271" t="n">
        <f aca="false">I48+I49+I50+I51+I52+I53+I45+I111+I13</f>
        <v>12067658.39</v>
      </c>
      <c r="J133" s="271" t="n">
        <f aca="false">J48+J49+J50+J51+J52+J53+J45+J111+J13</f>
        <v>12067658.39</v>
      </c>
      <c r="K133" s="271" t="n">
        <f aca="false">K48+K49+K50+K51+K52+K53+K45+K111+K13</f>
        <v>0</v>
      </c>
      <c r="L133" s="271" t="n">
        <f aca="false">M133+N133</f>
        <v>32018076</v>
      </c>
      <c r="M133" s="271" t="n">
        <f aca="false">M48+M49+M50+M51+M52+M53+M45+M111+M13+20500+12700+1000</f>
        <v>31912076</v>
      </c>
      <c r="N133" s="271" t="n">
        <f aca="false">N48+N49+N50+N51+N52+N53+N45+N111+N13</f>
        <v>106000</v>
      </c>
      <c r="O133" s="271" t="n">
        <f aca="false">O48+O49+O50+O51+O52+O53+O45+O111+O13</f>
        <v>9244900</v>
      </c>
      <c r="P133" s="271" t="n">
        <f aca="false">P48+P49+P50+P51+P52+P53+P45+P111+P13</f>
        <v>9244900</v>
      </c>
      <c r="Q133" s="271" t="n">
        <f aca="false">Q48+Q49+Q50+Q51+Q52+Q53+Q45+Q111+Q13</f>
        <v>0</v>
      </c>
      <c r="R133" s="272"/>
      <c r="S133" s="273"/>
      <c r="T133" s="274"/>
    </row>
    <row r="134" s="267" customFormat="true" ht="15" hidden="false" customHeight="false" outlineLevel="0" collapsed="false">
      <c r="A134" s="266"/>
      <c r="C134" s="268"/>
      <c r="D134" s="269" t="s">
        <v>243</v>
      </c>
      <c r="E134" s="270"/>
      <c r="F134" s="271" t="n">
        <f aca="false">F6+F54+F102+F100+F115+F14</f>
        <v>646300</v>
      </c>
      <c r="G134" s="271" t="n">
        <f aca="false">G6+G54+G102+G100+G115+G14</f>
        <v>468300</v>
      </c>
      <c r="H134" s="271" t="n">
        <f aca="false">H6+H54+H102+H100+H115+H14</f>
        <v>178000</v>
      </c>
      <c r="I134" s="271" t="n">
        <f aca="false">I6+I54+I102+I100+I115+I14</f>
        <v>359112.66</v>
      </c>
      <c r="J134" s="271" t="n">
        <f aca="false">J6+J54+J102+J100+J115+J14</f>
        <v>211112.66</v>
      </c>
      <c r="K134" s="271" t="n">
        <f aca="false">K6+K54+K102+K100+K115+K14</f>
        <v>148000</v>
      </c>
      <c r="L134" s="271" t="n">
        <f aca="false">M134+N134</f>
        <v>3701400</v>
      </c>
      <c r="M134" s="271" t="n">
        <f aca="false">M6+M54+M102+M100+M115+M14+221100+M64</f>
        <v>1539000</v>
      </c>
      <c r="N134" s="271" t="n">
        <f aca="false">N6+N54+N102+N100+N115+N14+N64</f>
        <v>2162400</v>
      </c>
      <c r="O134" s="271" t="n">
        <f aca="false">O6+O54+O102+O100+O115+O14+O64</f>
        <v>479750</v>
      </c>
      <c r="P134" s="271" t="n">
        <f aca="false">P6+P54+P102+P100+P115+P14+P64</f>
        <v>449750</v>
      </c>
      <c r="Q134" s="271" t="n">
        <f aca="false">Q6+Q54+Q102+Q100+Q115+Q14+Q64</f>
        <v>30000</v>
      </c>
      <c r="R134" s="272"/>
      <c r="S134" s="273"/>
      <c r="T134" s="274"/>
    </row>
    <row r="135" s="267" customFormat="true" ht="15" hidden="false" customHeight="false" outlineLevel="0" collapsed="false">
      <c r="A135" s="266"/>
      <c r="C135" s="268"/>
      <c r="D135" s="269" t="s">
        <v>244</v>
      </c>
      <c r="E135" s="270"/>
      <c r="F135" s="271" t="n">
        <f aca="false">F7+F56+F57+F93+F101+F116+F15</f>
        <v>4649000</v>
      </c>
      <c r="G135" s="271" t="n">
        <f aca="false">G7+G56+G57+G93+G101+G116+G15</f>
        <v>4590000</v>
      </c>
      <c r="H135" s="271" t="n">
        <f aca="false">H7+H56+H57+H93+H101+H116+H15</f>
        <v>59000</v>
      </c>
      <c r="I135" s="271" t="n">
        <f aca="false">I7+I56+I57+I93+I101+I116+I15</f>
        <v>3665813.81</v>
      </c>
      <c r="J135" s="271" t="n">
        <f aca="false">J7+J56+J57+J93+J101+J116+J15</f>
        <v>3623813.81</v>
      </c>
      <c r="K135" s="271" t="n">
        <f aca="false">K7+K56+K57+K93+K101+K116+K15</f>
        <v>42000</v>
      </c>
      <c r="L135" s="271" t="n">
        <f aca="false">M135+N135</f>
        <v>5916600</v>
      </c>
      <c r="M135" s="271" t="n">
        <f aca="false">M7+M56+M57+M93+M101+M116+M15+3900+6000</f>
        <v>5866600</v>
      </c>
      <c r="N135" s="271" t="n">
        <f aca="false">N7+N56+N57+N93+N101+N116+N15</f>
        <v>50000</v>
      </c>
      <c r="O135" s="271" t="n">
        <f aca="false">O7+O56+O57+O93+O101+O116+O15</f>
        <v>3419700</v>
      </c>
      <c r="P135" s="271" t="n">
        <f aca="false">P7+P56+P57+P93+P101+P116+P15</f>
        <v>3404700</v>
      </c>
      <c r="Q135" s="271" t="n">
        <f aca="false">Q7+Q56+Q57+Q93+Q101+Q116+Q15</f>
        <v>15000</v>
      </c>
      <c r="R135" s="272"/>
      <c r="S135" s="273"/>
      <c r="T135" s="274"/>
    </row>
    <row r="136" customFormat="false" ht="15" hidden="false" customHeight="false" outlineLevel="0" collapsed="false">
      <c r="A136" s="19"/>
      <c r="D136" s="116" t="s">
        <v>245</v>
      </c>
      <c r="F136" s="265" t="n">
        <f aca="false">F43+F63+F65+F66+F67+F68+F70+F71+F72+F73+F74+F75+F76+F78+F82+F37+F117+F77+F21+F22+F120+F16</f>
        <v>62083571</v>
      </c>
      <c r="G136" s="265" t="n">
        <f aca="false">G43+G63+G65+G66+G67+G68+G70+G71+G72+G73+G74+G75+G76+G78+G82+G37+G117+G77+G21+G22+G120+G16</f>
        <v>30121614.41</v>
      </c>
      <c r="H136" s="265" t="n">
        <f aca="false">H43+H63+H65+H66+H67+H68+H70+H71+H72+H73+H74+H75+H76+H78+H82+H37+H117+H77+H21+H22+H120+H16</f>
        <v>31961956.59</v>
      </c>
      <c r="I136" s="265" t="n">
        <f aca="false">I43+I63+I65+I66+I67+I68+I70+I71+I72+I73+I74+I75+I76+I78+I82+I37+I117+I77+I21+I22+I120+I16</f>
        <v>37362505.84</v>
      </c>
      <c r="J136" s="265" t="n">
        <f aca="false">J43+J63+J65+J66+J67+J68+J70+J71+J72+J73+J74+J75+J76+J78+J82+J37+J117+J77+J21+J22+J120+J16</f>
        <v>21522032.15</v>
      </c>
      <c r="K136" s="265" t="n">
        <f aca="false">K43+K63+K65+K66+K67+K68+K70+K71+K72+K73+K74+K75+K76+K78+K82+K37+K117+K77+K21+K22+K120+K16</f>
        <v>15840473.69</v>
      </c>
      <c r="L136" s="271" t="n">
        <f aca="false">M136+N136</f>
        <v>188262542</v>
      </c>
      <c r="M136" s="265" t="n">
        <f aca="false">M43+M63+M65+M66+M67+M68+M70+M71+M72+M73+M74+M75+M76+M78+M82+M37+M117+M77+M21+M22+M120+M16</f>
        <v>178761842</v>
      </c>
      <c r="N136" s="265" t="n">
        <f aca="false">N43+N63+N65+N66+N67+N68+N70+N71+N72+N73+N74+N75+N76+N78+N82+N37+N117+N77+N21+N22+N120+N16</f>
        <v>9500700</v>
      </c>
      <c r="O136" s="265" t="n">
        <f aca="false">O43+O63+O65+O66+O67+O68+O70+O71+O72+O73+O74+O75+O76+O78+O82+O37+O117+O77+O21+O22+O120+O16</f>
        <v>27815650</v>
      </c>
      <c r="P136" s="265" t="n">
        <f aca="false">P43+P63+P65+P66+P67+P68+P70+P71+P72+P73+P74+P75+P76+P78+P82+P37+P117+P77+P21+P22+P120+P16</f>
        <v>18794950</v>
      </c>
      <c r="Q136" s="265" t="n">
        <f aca="false">Q43+Q63+Q65+Q66+Q67+Q68+Q70+Q71+Q72+Q73+Q74+Q75+Q76+Q78+Q82+Q37+Q117+Q77+Q21+Q22+Q120+Q16</f>
        <v>9020700</v>
      </c>
    </row>
    <row r="137" customFormat="false" ht="15" hidden="false" customHeight="false" outlineLevel="0" collapsed="false">
      <c r="A137" s="19"/>
      <c r="D137" s="116" t="s">
        <v>246</v>
      </c>
      <c r="F137" s="265" t="n">
        <f aca="false">F79+F81+F83+F118+F17</f>
        <v>778601</v>
      </c>
      <c r="G137" s="265" t="n">
        <f aca="false">G79+G81+G83+G118+G17</f>
        <v>753651</v>
      </c>
      <c r="H137" s="265" t="n">
        <f aca="false">H79+H81+H83+H118+H17</f>
        <v>24950</v>
      </c>
      <c r="I137" s="265" t="n">
        <f aca="false">I79+I81+I83+I118+I17</f>
        <v>457897.43</v>
      </c>
      <c r="J137" s="265" t="n">
        <f aca="false">J79+J81+J83+J118+J17</f>
        <v>453829.43</v>
      </c>
      <c r="K137" s="265" t="n">
        <f aca="false">K79+K81+K83+K118+K17</f>
        <v>4068</v>
      </c>
      <c r="L137" s="271" t="n">
        <f aca="false">M137+N137</f>
        <v>979000</v>
      </c>
      <c r="M137" s="265" t="n">
        <f aca="false">M79+M81+M83+M118+M17</f>
        <v>842000</v>
      </c>
      <c r="N137" s="265" t="n">
        <f aca="false">N79+N81+N83+N118+N17</f>
        <v>137000</v>
      </c>
      <c r="O137" s="265" t="n">
        <f aca="false">O79+O81+O83+O118+O17</f>
        <v>72950</v>
      </c>
      <c r="P137" s="265" t="n">
        <f aca="false">P79+P81+P83+P118+P17</f>
        <v>67650</v>
      </c>
      <c r="Q137" s="265" t="n">
        <f aca="false">Q79+Q81+Q83+Q118+Q17</f>
        <v>5300</v>
      </c>
    </row>
    <row r="138" s="267" customFormat="true" ht="15" hidden="false" customHeight="false" outlineLevel="0" collapsed="false">
      <c r="A138" s="266"/>
      <c r="C138" s="268"/>
      <c r="D138" s="269" t="s">
        <v>247</v>
      </c>
      <c r="E138" s="270"/>
      <c r="F138" s="271" t="n">
        <f aca="false">F8+F60+F84+F119+F18</f>
        <v>4005000</v>
      </c>
      <c r="G138" s="271" t="n">
        <f aca="false">G8+G60+G84+G119+G18</f>
        <v>3955000</v>
      </c>
      <c r="H138" s="271" t="n">
        <f aca="false">H8+H60+H84+H119+H18</f>
        <v>50000</v>
      </c>
      <c r="I138" s="271" t="n">
        <f aca="false">I8+I60+I84+I119+I18</f>
        <v>3733813</v>
      </c>
      <c r="J138" s="271" t="n">
        <f aca="false">J8+J60+J84+J119+J18</f>
        <v>3733813</v>
      </c>
      <c r="K138" s="271" t="n">
        <f aca="false">K8+K60+K84+K119+K18</f>
        <v>0</v>
      </c>
      <c r="L138" s="271" t="n">
        <f aca="false">M138+N138</f>
        <v>3630000</v>
      </c>
      <c r="M138" s="271" t="n">
        <f aca="false">M8+M60+M84+M119+M18+20000</f>
        <v>3445000</v>
      </c>
      <c r="N138" s="271" t="n">
        <f aca="false">N8+N60+N84+N119+N18</f>
        <v>185000</v>
      </c>
      <c r="O138" s="271" t="n">
        <f aca="false">O8+O60+O84+O119+O18</f>
        <v>262800</v>
      </c>
      <c r="P138" s="271" t="n">
        <f aca="false">P8+P60+P84+P119+P18</f>
        <v>185000</v>
      </c>
      <c r="Q138" s="271" t="n">
        <f aca="false">Q8+Q60+Q84+Q119+Q18</f>
        <v>77800</v>
      </c>
      <c r="R138" s="272"/>
      <c r="S138" s="273"/>
      <c r="T138" s="274"/>
    </row>
    <row r="139" s="258" customFormat="true" ht="15.6" hidden="false" customHeight="false" outlineLevel="0" collapsed="false">
      <c r="A139" s="1"/>
      <c r="C139" s="275"/>
      <c r="D139" s="276"/>
      <c r="E139" s="277"/>
      <c r="F139" s="260" t="n">
        <f aca="false">SUM(F131:F138)</f>
        <v>223144679.36</v>
      </c>
      <c r="G139" s="260" t="n">
        <f aca="false">SUM(G131:G138)</f>
        <v>124801825.77</v>
      </c>
      <c r="H139" s="260" t="n">
        <f aca="false">SUM(H131:H138)</f>
        <v>98342853.59</v>
      </c>
      <c r="I139" s="260" t="n">
        <f aca="false">SUM(I131:I138)</f>
        <v>140662274.98</v>
      </c>
      <c r="J139" s="260" t="n">
        <f aca="false">SUM(J131:J138)</f>
        <v>88196250.03</v>
      </c>
      <c r="K139" s="260" t="n">
        <f aca="false">SUM(K131:K138)</f>
        <v>52466024.95</v>
      </c>
      <c r="L139" s="278" t="n">
        <f aca="false">M139+N139</f>
        <v>458506496</v>
      </c>
      <c r="M139" s="260" t="n">
        <f aca="false">SUM(M131:M138)</f>
        <v>376181647</v>
      </c>
      <c r="N139" s="260" t="n">
        <f aca="false">SUM(N131:N138)</f>
        <v>82324849</v>
      </c>
      <c r="O139" s="260" t="n">
        <f aca="false">SUM(O131:O138)</f>
        <v>137124480</v>
      </c>
      <c r="P139" s="260" t="n">
        <f aca="false">SUM(P131:P138)</f>
        <v>105626480</v>
      </c>
      <c r="Q139" s="260" t="n">
        <f aca="false">SUM(Q131:Q138)</f>
        <v>31498000</v>
      </c>
      <c r="R139" s="279"/>
      <c r="S139" s="280"/>
      <c r="T139" s="281"/>
    </row>
    <row r="140" customFormat="false" ht="15" hidden="false" customHeight="false" outlineLevel="0" collapsed="false">
      <c r="F140" s="263"/>
      <c r="G140" s="282"/>
      <c r="H140" s="282"/>
      <c r="I140" s="263"/>
      <c r="J140" s="282"/>
      <c r="K140" s="282"/>
      <c r="L140" s="264"/>
      <c r="M140" s="258"/>
      <c r="N140" s="258"/>
      <c r="O140" s="114"/>
      <c r="P140" s="258"/>
      <c r="Q140" s="258"/>
    </row>
    <row r="141" s="258" customFormat="true" ht="15.6" hidden="false" customHeight="false" outlineLevel="0" collapsed="false">
      <c r="A141" s="1"/>
      <c r="C141" s="275"/>
      <c r="D141" s="276"/>
      <c r="E141" s="277"/>
      <c r="F141" s="260" t="n">
        <f aca="false">F122-F139</f>
        <v>0</v>
      </c>
      <c r="G141" s="261" t="n">
        <f aca="false">G122-G139</f>
        <v>0</v>
      </c>
      <c r="H141" s="261" t="n">
        <f aca="false">H122-H139</f>
        <v>0</v>
      </c>
      <c r="I141" s="260" t="n">
        <f aca="false">I122-I139</f>
        <v>0</v>
      </c>
      <c r="J141" s="261" t="n">
        <f aca="false">J122-J139</f>
        <v>0</v>
      </c>
      <c r="K141" s="261" t="n">
        <f aca="false">K122-K139</f>
        <v>0</v>
      </c>
      <c r="L141" s="283" t="n">
        <f aca="false">L122-L139</f>
        <v>0</v>
      </c>
      <c r="M141" s="259" t="n">
        <f aca="false">M122-M139</f>
        <v>0</v>
      </c>
      <c r="N141" s="259" t="n">
        <f aca="false">N122-N139</f>
        <v>0</v>
      </c>
      <c r="O141" s="259" t="n">
        <f aca="false">O122-O139</f>
        <v>0</v>
      </c>
      <c r="P141" s="259" t="n">
        <f aca="false">P122-P139</f>
        <v>0</v>
      </c>
      <c r="Q141" s="259" t="n">
        <f aca="false">Q122-Q139</f>
        <v>0</v>
      </c>
      <c r="R141" s="279"/>
      <c r="S141" s="280"/>
      <c r="T141" s="281"/>
    </row>
    <row r="142" customFormat="false" ht="15" hidden="false" customHeight="false" outlineLevel="0" collapsed="false">
      <c r="O142" s="114"/>
    </row>
    <row r="143" customFormat="false" ht="39.6" hidden="false" customHeight="false" outlineLevel="0" collapsed="false">
      <c r="M143" s="119" t="s">
        <v>248</v>
      </c>
    </row>
  </sheetData>
  <mergeCells count="54">
    <mergeCell ref="B1:D1"/>
    <mergeCell ref="B2:D2"/>
    <mergeCell ref="A4:A8"/>
    <mergeCell ref="D4:D8"/>
    <mergeCell ref="E4:E8"/>
    <mergeCell ref="A9:A18"/>
    <mergeCell ref="D9:D18"/>
    <mergeCell ref="E9:E18"/>
    <mergeCell ref="A20:A22"/>
    <mergeCell ref="C20:C22"/>
    <mergeCell ref="D20:D22"/>
    <mergeCell ref="E20:E22"/>
    <mergeCell ref="A23:A25"/>
    <mergeCell ref="D23:D25"/>
    <mergeCell ref="E23:E25"/>
    <mergeCell ref="A28:A30"/>
    <mergeCell ref="D28:D30"/>
    <mergeCell ref="E28:E30"/>
    <mergeCell ref="A36:A37"/>
    <mergeCell ref="D36:D37"/>
    <mergeCell ref="E36:E37"/>
    <mergeCell ref="A41:A43"/>
    <mergeCell ref="D41:D43"/>
    <mergeCell ref="E41:E43"/>
    <mergeCell ref="A46:A53"/>
    <mergeCell ref="D46:D53"/>
    <mergeCell ref="E46:E53"/>
    <mergeCell ref="A55:A57"/>
    <mergeCell ref="D55:D57"/>
    <mergeCell ref="E55:E57"/>
    <mergeCell ref="A58:A60"/>
    <mergeCell ref="D58:D60"/>
    <mergeCell ref="E58:E60"/>
    <mergeCell ref="A61:A63"/>
    <mergeCell ref="D61:D64"/>
    <mergeCell ref="E61:E63"/>
    <mergeCell ref="A69:A72"/>
    <mergeCell ref="D69:D72"/>
    <mergeCell ref="E69:E72"/>
    <mergeCell ref="A80:A83"/>
    <mergeCell ref="D80:D83"/>
    <mergeCell ref="E80:E83"/>
    <mergeCell ref="A86:A88"/>
    <mergeCell ref="D86:D88"/>
    <mergeCell ref="E86:E88"/>
    <mergeCell ref="A96:A101"/>
    <mergeCell ref="D96:D101"/>
    <mergeCell ref="E96:E101"/>
    <mergeCell ref="A103:A119"/>
    <mergeCell ref="E103:E119"/>
    <mergeCell ref="B104:B109"/>
    <mergeCell ref="D104:D119"/>
    <mergeCell ref="B111:B114"/>
    <mergeCell ref="D124:F124"/>
  </mergeCells>
  <printOptions headings="false" gridLines="false" gridLinesSet="true" horizontalCentered="true" verticalCentered="false"/>
  <pageMargins left="0" right="0" top="0.196527777777778" bottom="0"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6" man="true" max="16383" min="0"/>
    <brk id="43" man="true" max="16383" min="0"/>
    <brk id="68" man="true" max="16383" min="0"/>
    <brk id="85" man="true" max="16383" min="0"/>
    <brk id="102" man="true" max="16383" min="0"/>
    <brk id="12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pageBreakPreview" topLeftCell="A3" colorId="64" zoomScale="85" zoomScaleNormal="85" zoomScalePageLayoutView="85" workbookViewId="0">
      <pane xSplit="4" ySplit="1" topLeftCell="L40" activePane="bottomRight" state="frozen"/>
      <selection pane="topLeft" activeCell="A3" activeCellId="0" sqref="A3"/>
      <selection pane="topRight" activeCell="L3" activeCellId="0" sqref="L3"/>
      <selection pane="bottomLeft" activeCell="A40" activeCellId="0" sqref="A40"/>
      <selection pane="bottomRight" activeCell="Q44" activeCellId="0" sqref="Q44"/>
    </sheetView>
  </sheetViews>
  <sheetFormatPr defaultColWidth="14.9921875" defaultRowHeight="15" zeroHeight="false" outlineLevelRow="0" outlineLevelCol="0"/>
  <cols>
    <col collapsed="false" customWidth="true" hidden="false" outlineLevel="0" max="1" min="1" style="1" width="4.87"/>
    <col collapsed="false" customWidth="true" hidden="false" outlineLevel="0" max="2" min="2" style="114" width="9.66"/>
    <col collapsed="false" customWidth="true" hidden="false" outlineLevel="0" max="3" min="3" style="115" width="17.32"/>
    <col collapsed="false" customWidth="true" hidden="false" outlineLevel="0" max="4" min="4" style="116" width="38.1"/>
    <col collapsed="false" customWidth="true" hidden="false" outlineLevel="0" max="5" min="5" style="117" width="11.87"/>
    <col collapsed="false" customWidth="true" hidden="false" outlineLevel="0" max="6" min="6" style="118" width="18.43"/>
    <col collapsed="false" customWidth="true" hidden="true" outlineLevel="0" max="7" min="7" style="119" width="19.33"/>
    <col collapsed="false" customWidth="true" hidden="true" outlineLevel="0" max="8" min="8" style="119" width="16.66"/>
    <col collapsed="false" customWidth="true" hidden="false" outlineLevel="0" max="9" min="9" style="118" width="18.55"/>
    <col collapsed="false" customWidth="true" hidden="true" outlineLevel="0" max="10" min="10" style="119" width="19.33"/>
    <col collapsed="false" customWidth="true" hidden="true" outlineLevel="0" max="11" min="11" style="119" width="16.66"/>
    <col collapsed="false" customWidth="true" hidden="false" outlineLevel="0" max="12" min="12" style="120" width="17.88"/>
    <col collapsed="false" customWidth="true" hidden="false" outlineLevel="0" max="13" min="13" style="114" width="17.88"/>
    <col collapsed="false" customWidth="true" hidden="false" outlineLevel="0" max="14" min="14" style="114" width="16.55"/>
    <col collapsed="false" customWidth="true" hidden="false" outlineLevel="0" max="15" min="15" style="121" width="16.99"/>
    <col collapsed="false" customWidth="true" hidden="false" outlineLevel="0" max="17" min="16" style="114" width="16.99"/>
    <col collapsed="false" customWidth="true" hidden="false" outlineLevel="0" max="18" min="18" style="122" width="28.66"/>
    <col collapsed="false" customWidth="true" hidden="false" outlineLevel="0" max="19" min="19" style="123" width="34.1"/>
    <col collapsed="false" customWidth="true" hidden="false" outlineLevel="0" max="20" min="20" style="124" width="27.1"/>
    <col collapsed="false" customWidth="true" hidden="false" outlineLevel="0" max="21" min="21" style="114" width="19.43"/>
    <col collapsed="false" customWidth="false" hidden="false" outlineLevel="0" max="257" min="22" style="114" width="14.99"/>
  </cols>
  <sheetData>
    <row r="1" s="119" customFormat="true" ht="19.5" hidden="false" customHeight="true" outlineLevel="0" collapsed="false">
      <c r="A1" s="125"/>
      <c r="B1" s="126" t="s">
        <v>0</v>
      </c>
      <c r="C1" s="126"/>
      <c r="D1" s="126"/>
      <c r="E1" s="127"/>
      <c r="F1" s="128"/>
      <c r="G1" s="129"/>
      <c r="H1" s="129"/>
      <c r="I1" s="128"/>
      <c r="J1" s="129"/>
      <c r="K1" s="129"/>
      <c r="L1" s="130"/>
      <c r="M1" s="129"/>
      <c r="N1" s="129"/>
      <c r="O1" s="129"/>
      <c r="P1" s="129"/>
      <c r="Q1" s="131"/>
      <c r="R1" s="132"/>
      <c r="S1" s="133"/>
      <c r="T1" s="134"/>
    </row>
    <row r="2" s="119" customFormat="true" ht="20.1" hidden="false" customHeight="true" outlineLevel="0" collapsed="false">
      <c r="A2" s="125"/>
      <c r="B2" s="135" t="s">
        <v>1</v>
      </c>
      <c r="C2" s="135"/>
      <c r="D2" s="135"/>
      <c r="E2" s="135"/>
      <c r="F2" s="136"/>
      <c r="G2" s="137"/>
      <c r="H2" s="138"/>
      <c r="I2" s="136"/>
      <c r="J2" s="137"/>
      <c r="K2" s="138"/>
      <c r="L2" s="139"/>
      <c r="M2" s="137"/>
      <c r="N2" s="138"/>
      <c r="O2" s="138"/>
      <c r="P2" s="140"/>
      <c r="Q2" s="140"/>
      <c r="R2" s="141"/>
      <c r="S2" s="133"/>
      <c r="T2" s="134"/>
    </row>
    <row r="3" s="119" customFormat="true" ht="69.45" hidden="false" customHeight="true" outlineLevel="0" collapsed="false">
      <c r="A3" s="24" t="s">
        <v>3</v>
      </c>
      <c r="B3" s="142" t="s">
        <v>4</v>
      </c>
      <c r="C3" s="143" t="s">
        <v>5</v>
      </c>
      <c r="D3" s="144" t="s">
        <v>6</v>
      </c>
      <c r="E3" s="145" t="s">
        <v>7</v>
      </c>
      <c r="F3" s="146" t="s">
        <v>8</v>
      </c>
      <c r="G3" s="147" t="s">
        <v>9</v>
      </c>
      <c r="H3" s="147" t="s">
        <v>10</v>
      </c>
      <c r="I3" s="146" t="s">
        <v>11</v>
      </c>
      <c r="J3" s="147" t="s">
        <v>9</v>
      </c>
      <c r="K3" s="147" t="s">
        <v>10</v>
      </c>
      <c r="L3" s="148" t="s">
        <v>12</v>
      </c>
      <c r="M3" s="147" t="s">
        <v>9</v>
      </c>
      <c r="N3" s="147" t="s">
        <v>10</v>
      </c>
      <c r="O3" s="149" t="s">
        <v>249</v>
      </c>
      <c r="P3" s="147" t="s">
        <v>9</v>
      </c>
      <c r="Q3" s="147" t="s">
        <v>10</v>
      </c>
      <c r="R3" s="145" t="s">
        <v>14</v>
      </c>
      <c r="S3" s="133"/>
      <c r="T3" s="134"/>
    </row>
    <row r="4" s="161" customFormat="true" ht="23.7" hidden="false" customHeight="true" outlineLevel="0" collapsed="false">
      <c r="A4" s="29" t="n">
        <v>1</v>
      </c>
      <c r="B4" s="150" t="s">
        <v>15</v>
      </c>
      <c r="C4" s="151"/>
      <c r="D4" s="152" t="s">
        <v>16</v>
      </c>
      <c r="E4" s="153" t="s">
        <v>17</v>
      </c>
      <c r="F4" s="154" t="n">
        <f aca="false">G4+H4</f>
        <v>400500</v>
      </c>
      <c r="G4" s="155" t="n">
        <f aca="false">G5+G8+G6+G7</f>
        <v>400500</v>
      </c>
      <c r="H4" s="155" t="n">
        <f aca="false">H5+H8+H6+H7</f>
        <v>0</v>
      </c>
      <c r="I4" s="154" t="n">
        <f aca="false">J4+K4</f>
        <v>305699.89</v>
      </c>
      <c r="J4" s="155" t="n">
        <f aca="false">J5+J8+J6+J7</f>
        <v>305699.89</v>
      </c>
      <c r="K4" s="155" t="n">
        <f aca="false">K5+K8+K6+K7</f>
        <v>0</v>
      </c>
      <c r="L4" s="156" t="n">
        <f aca="false">M4+N4</f>
        <v>1048000</v>
      </c>
      <c r="M4" s="156" t="n">
        <f aca="false">M5+M8+M6+M7</f>
        <v>1048000</v>
      </c>
      <c r="N4" s="156" t="n">
        <f aca="false">N5+N8+N6+N7</f>
        <v>0</v>
      </c>
      <c r="O4" s="157" t="n">
        <f aca="false">P4+Q4</f>
        <v>230000</v>
      </c>
      <c r="P4" s="157" t="n">
        <f aca="false">P5+P8+P6+P7</f>
        <v>230000</v>
      </c>
      <c r="Q4" s="157" t="n">
        <f aca="false">Q5+Q8+Q6+Q7</f>
        <v>0</v>
      </c>
      <c r="R4" s="158"/>
      <c r="S4" s="159"/>
      <c r="T4" s="160"/>
    </row>
    <row r="5" s="161" customFormat="true" ht="23.7" hidden="false" customHeight="true" outlineLevel="0" collapsed="false">
      <c r="A5" s="29"/>
      <c r="B5" s="162" t="s">
        <v>18</v>
      </c>
      <c r="C5" s="163"/>
      <c r="D5" s="152"/>
      <c r="E5" s="153"/>
      <c r="F5" s="154" t="n">
        <f aca="false">G5+H5</f>
        <v>400500</v>
      </c>
      <c r="G5" s="164" t="n">
        <v>400500</v>
      </c>
      <c r="H5" s="164"/>
      <c r="I5" s="154" t="n">
        <f aca="false">J5+K5</f>
        <v>305699.89</v>
      </c>
      <c r="J5" s="164" t="n">
        <v>305699.89</v>
      </c>
      <c r="K5" s="164"/>
      <c r="L5" s="156" t="n">
        <f aca="false">M5+N5</f>
        <v>968000</v>
      </c>
      <c r="M5" s="165" t="n">
        <v>968000</v>
      </c>
      <c r="N5" s="165"/>
      <c r="O5" s="157" t="n">
        <f aca="false">P5+Q5</f>
        <v>230000</v>
      </c>
      <c r="P5" s="167" t="n">
        <v>230000</v>
      </c>
      <c r="Q5" s="167"/>
      <c r="R5" s="158"/>
      <c r="S5" s="159"/>
      <c r="T5" s="160"/>
    </row>
    <row r="6" s="161" customFormat="true" ht="23.7" hidden="false" customHeight="true" outlineLevel="0" collapsed="false">
      <c r="A6" s="29"/>
      <c r="B6" s="162" t="s">
        <v>19</v>
      </c>
      <c r="C6" s="163"/>
      <c r="D6" s="152"/>
      <c r="E6" s="153"/>
      <c r="F6" s="154" t="n">
        <f aca="false">G6+H6</f>
        <v>0</v>
      </c>
      <c r="G6" s="164"/>
      <c r="H6" s="164"/>
      <c r="I6" s="154" t="n">
        <f aca="false">J6+K6</f>
        <v>0</v>
      </c>
      <c r="J6" s="164"/>
      <c r="K6" s="164"/>
      <c r="L6" s="156" t="n">
        <f aca="false">M6+N6</f>
        <v>50000</v>
      </c>
      <c r="M6" s="165" t="n">
        <v>50000</v>
      </c>
      <c r="N6" s="165"/>
      <c r="O6" s="157" t="n">
        <f aca="false">P6+Q6</f>
        <v>0</v>
      </c>
      <c r="P6" s="167"/>
      <c r="Q6" s="167"/>
      <c r="R6" s="169"/>
      <c r="S6" s="159"/>
      <c r="T6" s="160"/>
    </row>
    <row r="7" s="161" customFormat="true" ht="23.7" hidden="false" customHeight="true" outlineLevel="0" collapsed="false">
      <c r="A7" s="29"/>
      <c r="B7" s="162" t="s">
        <v>20</v>
      </c>
      <c r="C7" s="163"/>
      <c r="D7" s="152"/>
      <c r="E7" s="153"/>
      <c r="F7" s="154" t="n">
        <f aca="false">G7+H7</f>
        <v>0</v>
      </c>
      <c r="G7" s="164"/>
      <c r="H7" s="164"/>
      <c r="I7" s="154" t="n">
        <f aca="false">J7+K7</f>
        <v>0</v>
      </c>
      <c r="J7" s="164"/>
      <c r="K7" s="164"/>
      <c r="L7" s="156" t="n">
        <f aca="false">M7+N7</f>
        <v>20000</v>
      </c>
      <c r="M7" s="165" t="n">
        <v>20000</v>
      </c>
      <c r="N7" s="165"/>
      <c r="O7" s="157" t="n">
        <f aca="false">P7+Q7</f>
        <v>0</v>
      </c>
      <c r="P7" s="167"/>
      <c r="Q7" s="167"/>
      <c r="R7" s="158"/>
      <c r="S7" s="159"/>
      <c r="T7" s="160"/>
    </row>
    <row r="8" s="161" customFormat="true" ht="23.7" hidden="false" customHeight="true" outlineLevel="0" collapsed="false">
      <c r="A8" s="29"/>
      <c r="B8" s="162" t="s">
        <v>21</v>
      </c>
      <c r="C8" s="163"/>
      <c r="D8" s="152"/>
      <c r="E8" s="153"/>
      <c r="F8" s="154" t="n">
        <f aca="false">G8+H8</f>
        <v>0</v>
      </c>
      <c r="G8" s="164"/>
      <c r="H8" s="164"/>
      <c r="I8" s="154" t="n">
        <f aca="false">J8+K8</f>
        <v>0</v>
      </c>
      <c r="J8" s="164"/>
      <c r="K8" s="164"/>
      <c r="L8" s="156" t="n">
        <f aca="false">M8+N8</f>
        <v>10000</v>
      </c>
      <c r="M8" s="165" t="n">
        <v>10000</v>
      </c>
      <c r="N8" s="165"/>
      <c r="O8" s="157" t="n">
        <f aca="false">P8+Q8</f>
        <v>0</v>
      </c>
      <c r="P8" s="167"/>
      <c r="Q8" s="167"/>
      <c r="R8" s="158"/>
      <c r="S8" s="159"/>
      <c r="T8" s="160"/>
    </row>
    <row r="9" s="161" customFormat="true" ht="15" hidden="false" customHeight="true" outlineLevel="0" collapsed="false">
      <c r="A9" s="43" t="n">
        <v>2</v>
      </c>
      <c r="B9" s="150" t="s">
        <v>15</v>
      </c>
      <c r="C9" s="151"/>
      <c r="D9" s="152" t="s">
        <v>22</v>
      </c>
      <c r="E9" s="153" t="s">
        <v>17</v>
      </c>
      <c r="F9" s="154" t="n">
        <f aca="false">G9+H9</f>
        <v>539379</v>
      </c>
      <c r="G9" s="155" t="n">
        <f aca="false">G10+G11+G12+G13+G14+G15+G16+G17+G18</f>
        <v>539379</v>
      </c>
      <c r="H9" s="155" t="n">
        <f aca="false">H10+H11+H12+H13+H14+H15+H16+H17+H18</f>
        <v>0</v>
      </c>
      <c r="I9" s="154" t="n">
        <f aca="false">J9+K9</f>
        <v>449916.5</v>
      </c>
      <c r="J9" s="155" t="n">
        <f aca="false">J10+J11+J12+J13+J14+J15+J16+J17+J18</f>
        <v>449916.5</v>
      </c>
      <c r="K9" s="155" t="n">
        <f aca="false">K10+K11+K12+K13+K14+K15+K16+K17+K18</f>
        <v>0</v>
      </c>
      <c r="L9" s="156" t="n">
        <f aca="false">M9+N9</f>
        <v>1340000</v>
      </c>
      <c r="M9" s="156" t="n">
        <f aca="false">M10+M11+M12+M13+M14+M15+M16+M17+M18</f>
        <v>1340000</v>
      </c>
      <c r="N9" s="156" t="n">
        <f aca="false">N10+N11+N12+N13+N14+N15+N16+N17+N18</f>
        <v>0</v>
      </c>
      <c r="O9" s="157" t="n">
        <f aca="false">P9+Q9</f>
        <v>670000</v>
      </c>
      <c r="P9" s="157" t="n">
        <f aca="false">P10+P11+P12+P13+P14+P15+P16+P17+P18</f>
        <v>670000</v>
      </c>
      <c r="Q9" s="157" t="n">
        <f aca="false">Q10+Q11+Q12+Q13+Q14+Q15+Q16+Q17+Q18</f>
        <v>0</v>
      </c>
      <c r="R9" s="158"/>
      <c r="S9" s="159"/>
      <c r="T9" s="160"/>
    </row>
    <row r="10" s="161" customFormat="true" ht="61.35" hidden="false" customHeight="true" outlineLevel="0" collapsed="false">
      <c r="A10" s="43"/>
      <c r="B10" s="162" t="s">
        <v>18</v>
      </c>
      <c r="C10" s="163" t="s">
        <v>23</v>
      </c>
      <c r="D10" s="152"/>
      <c r="E10" s="153"/>
      <c r="F10" s="154" t="n">
        <f aca="false">G10+H10</f>
        <v>445000</v>
      </c>
      <c r="G10" s="164" t="n">
        <v>445000</v>
      </c>
      <c r="H10" s="164"/>
      <c r="I10" s="154" t="n">
        <f aca="false">J10+K10</f>
        <v>355537.5</v>
      </c>
      <c r="J10" s="164" t="n">
        <v>355537.5</v>
      </c>
      <c r="K10" s="164"/>
      <c r="L10" s="156" t="n">
        <f aca="false">M10+N10</f>
        <v>1080000</v>
      </c>
      <c r="M10" s="165" t="n">
        <v>1080000</v>
      </c>
      <c r="N10" s="165"/>
      <c r="O10" s="157" t="n">
        <f aca="false">P10+Q10</f>
        <v>540000</v>
      </c>
      <c r="P10" s="167" t="n">
        <v>540000</v>
      </c>
      <c r="Q10" s="167"/>
      <c r="R10" s="158"/>
      <c r="S10" s="159"/>
      <c r="T10" s="160"/>
    </row>
    <row r="11" s="161" customFormat="true" ht="19.95" hidden="false" customHeight="true" outlineLevel="0" collapsed="false">
      <c r="A11" s="43"/>
      <c r="B11" s="162" t="s">
        <v>24</v>
      </c>
      <c r="C11" s="163" t="s">
        <v>25</v>
      </c>
      <c r="D11" s="152"/>
      <c r="E11" s="153"/>
      <c r="F11" s="154" t="n">
        <f aca="false">G11+H11</f>
        <v>94379</v>
      </c>
      <c r="G11" s="164" t="n">
        <v>94379</v>
      </c>
      <c r="H11" s="164"/>
      <c r="I11" s="154" t="n">
        <f aca="false">J11+K11</f>
        <v>94379</v>
      </c>
      <c r="J11" s="164" t="n">
        <v>94379</v>
      </c>
      <c r="K11" s="164"/>
      <c r="L11" s="156" t="n">
        <f aca="false">M11+N11</f>
        <v>100000</v>
      </c>
      <c r="M11" s="165" t="n">
        <v>100000</v>
      </c>
      <c r="N11" s="165"/>
      <c r="O11" s="157" t="n">
        <f aca="false">P11+Q11</f>
        <v>100000</v>
      </c>
      <c r="P11" s="167" t="n">
        <v>100000</v>
      </c>
      <c r="Q11" s="167"/>
      <c r="R11" s="169"/>
      <c r="S11" s="170" t="s">
        <v>26</v>
      </c>
      <c r="T11" s="160"/>
    </row>
    <row r="12" s="161" customFormat="true" ht="19.95" hidden="false" customHeight="true" outlineLevel="0" collapsed="false">
      <c r="A12" s="43"/>
      <c r="B12" s="162" t="s">
        <v>27</v>
      </c>
      <c r="C12" s="163" t="s">
        <v>28</v>
      </c>
      <c r="D12" s="152"/>
      <c r="E12" s="153"/>
      <c r="F12" s="154" t="n">
        <f aca="false">G12+H12</f>
        <v>0</v>
      </c>
      <c r="G12" s="164"/>
      <c r="H12" s="164"/>
      <c r="I12" s="154" t="n">
        <f aca="false">J12+K12</f>
        <v>0</v>
      </c>
      <c r="J12" s="164"/>
      <c r="K12" s="164"/>
      <c r="L12" s="156" t="n">
        <f aca="false">M12+N12</f>
        <v>20000</v>
      </c>
      <c r="M12" s="165" t="n">
        <v>20000</v>
      </c>
      <c r="N12" s="165"/>
      <c r="O12" s="157" t="n">
        <f aca="false">P12+Q12</f>
        <v>0</v>
      </c>
      <c r="P12" s="167"/>
      <c r="Q12" s="167"/>
      <c r="R12" s="169"/>
      <c r="S12" s="159"/>
      <c r="T12" s="160"/>
    </row>
    <row r="13" s="161" customFormat="true" ht="19.95" hidden="false" customHeight="true" outlineLevel="0" collapsed="false">
      <c r="A13" s="43"/>
      <c r="B13" s="162" t="s">
        <v>29</v>
      </c>
      <c r="C13" s="163" t="s">
        <v>28</v>
      </c>
      <c r="D13" s="152"/>
      <c r="E13" s="153"/>
      <c r="F13" s="154" t="n">
        <f aca="false">G13+H13</f>
        <v>0</v>
      </c>
      <c r="G13" s="164"/>
      <c r="H13" s="164"/>
      <c r="I13" s="154" t="n">
        <f aca="false">J13+K13</f>
        <v>0</v>
      </c>
      <c r="J13" s="164"/>
      <c r="K13" s="164"/>
      <c r="L13" s="156" t="n">
        <f aca="false">M13+N13</f>
        <v>20000</v>
      </c>
      <c r="M13" s="165" t="n">
        <v>20000</v>
      </c>
      <c r="N13" s="165"/>
      <c r="O13" s="157" t="n">
        <f aca="false">P13+Q13</f>
        <v>0</v>
      </c>
      <c r="P13" s="167"/>
      <c r="Q13" s="167"/>
      <c r="R13" s="158"/>
      <c r="S13" s="159"/>
      <c r="T13" s="160"/>
    </row>
    <row r="14" s="161" customFormat="true" ht="19.95" hidden="false" customHeight="true" outlineLevel="0" collapsed="false">
      <c r="A14" s="43"/>
      <c r="B14" s="162" t="s">
        <v>19</v>
      </c>
      <c r="C14" s="163" t="s">
        <v>28</v>
      </c>
      <c r="D14" s="152"/>
      <c r="E14" s="153"/>
      <c r="F14" s="154" t="n">
        <f aca="false">G14+H14</f>
        <v>0</v>
      </c>
      <c r="G14" s="164"/>
      <c r="H14" s="164"/>
      <c r="I14" s="154" t="n">
        <f aca="false">J14+K14</f>
        <v>0</v>
      </c>
      <c r="J14" s="164"/>
      <c r="K14" s="164"/>
      <c r="L14" s="156" t="n">
        <f aca="false">M14+N14</f>
        <v>20000</v>
      </c>
      <c r="M14" s="165" t="n">
        <v>20000</v>
      </c>
      <c r="N14" s="165"/>
      <c r="O14" s="157" t="n">
        <f aca="false">P14+Q14</f>
        <v>20000</v>
      </c>
      <c r="P14" s="167" t="n">
        <v>20000</v>
      </c>
      <c r="Q14" s="167"/>
      <c r="R14" s="158"/>
      <c r="S14" s="159"/>
      <c r="T14" s="160"/>
    </row>
    <row r="15" s="161" customFormat="true" ht="19.95" hidden="false" customHeight="true" outlineLevel="0" collapsed="false">
      <c r="A15" s="43"/>
      <c r="B15" s="162" t="s">
        <v>20</v>
      </c>
      <c r="C15" s="163" t="s">
        <v>28</v>
      </c>
      <c r="D15" s="152"/>
      <c r="E15" s="153"/>
      <c r="F15" s="154" t="n">
        <f aca="false">G15+H15</f>
        <v>0</v>
      </c>
      <c r="G15" s="164"/>
      <c r="H15" s="164"/>
      <c r="I15" s="154" t="n">
        <f aca="false">J15+K15</f>
        <v>0</v>
      </c>
      <c r="J15" s="164"/>
      <c r="K15" s="164"/>
      <c r="L15" s="156" t="n">
        <f aca="false">M15+N15</f>
        <v>40000</v>
      </c>
      <c r="M15" s="165" t="n">
        <v>40000</v>
      </c>
      <c r="N15" s="165"/>
      <c r="O15" s="157" t="n">
        <f aca="false">P15+Q15</f>
        <v>10000</v>
      </c>
      <c r="P15" s="167" t="n">
        <v>10000</v>
      </c>
      <c r="Q15" s="167"/>
      <c r="R15" s="158"/>
      <c r="S15" s="159"/>
      <c r="T15" s="160"/>
    </row>
    <row r="16" s="161" customFormat="true" ht="19.95" hidden="false" customHeight="true" outlineLevel="0" collapsed="false">
      <c r="A16" s="43"/>
      <c r="B16" s="162" t="s">
        <v>30</v>
      </c>
      <c r="C16" s="163" t="s">
        <v>28</v>
      </c>
      <c r="D16" s="152"/>
      <c r="E16" s="153"/>
      <c r="F16" s="154" t="n">
        <f aca="false">G16+H16</f>
        <v>0</v>
      </c>
      <c r="G16" s="164"/>
      <c r="H16" s="164"/>
      <c r="I16" s="154" t="n">
        <f aca="false">J16+K16</f>
        <v>0</v>
      </c>
      <c r="J16" s="164"/>
      <c r="K16" s="164"/>
      <c r="L16" s="156" t="n">
        <f aca="false">M16+N16</f>
        <v>20000</v>
      </c>
      <c r="M16" s="165" t="n">
        <v>20000</v>
      </c>
      <c r="N16" s="165"/>
      <c r="O16" s="157" t="n">
        <f aca="false">P16+Q16</f>
        <v>0</v>
      </c>
      <c r="P16" s="167"/>
      <c r="Q16" s="167"/>
      <c r="R16" s="158"/>
      <c r="S16" s="159"/>
      <c r="T16" s="160"/>
    </row>
    <row r="17" s="161" customFormat="true" ht="19.95" hidden="false" customHeight="true" outlineLevel="0" collapsed="false">
      <c r="A17" s="43"/>
      <c r="B17" s="162" t="s">
        <v>31</v>
      </c>
      <c r="C17" s="163" t="s">
        <v>28</v>
      </c>
      <c r="D17" s="152"/>
      <c r="E17" s="153"/>
      <c r="F17" s="154" t="n">
        <f aca="false">G17+H17</f>
        <v>0</v>
      </c>
      <c r="G17" s="164"/>
      <c r="H17" s="164"/>
      <c r="I17" s="154" t="n">
        <f aca="false">J17+K17</f>
        <v>0</v>
      </c>
      <c r="J17" s="164"/>
      <c r="K17" s="164"/>
      <c r="L17" s="156" t="n">
        <f aca="false">M17+N17</f>
        <v>20000</v>
      </c>
      <c r="M17" s="165" t="n">
        <v>20000</v>
      </c>
      <c r="N17" s="165"/>
      <c r="O17" s="157" t="n">
        <f aca="false">P17+Q17</f>
        <v>0</v>
      </c>
      <c r="P17" s="167"/>
      <c r="Q17" s="167"/>
      <c r="R17" s="158"/>
      <c r="S17" s="159"/>
      <c r="T17" s="160"/>
    </row>
    <row r="18" s="161" customFormat="true" ht="19.95" hidden="false" customHeight="true" outlineLevel="0" collapsed="false">
      <c r="A18" s="43"/>
      <c r="B18" s="162" t="s">
        <v>21</v>
      </c>
      <c r="C18" s="163" t="s">
        <v>28</v>
      </c>
      <c r="D18" s="152"/>
      <c r="E18" s="153"/>
      <c r="F18" s="154" t="n">
        <f aca="false">G18+H18</f>
        <v>0</v>
      </c>
      <c r="G18" s="164"/>
      <c r="H18" s="164"/>
      <c r="I18" s="154" t="n">
        <f aca="false">J18+K18</f>
        <v>0</v>
      </c>
      <c r="J18" s="164"/>
      <c r="K18" s="164"/>
      <c r="L18" s="156" t="n">
        <f aca="false">M18+N18</f>
        <v>20000</v>
      </c>
      <c r="M18" s="165" t="n">
        <v>20000</v>
      </c>
      <c r="N18" s="165"/>
      <c r="O18" s="157" t="n">
        <f aca="false">P18+Q18</f>
        <v>0</v>
      </c>
      <c r="P18" s="167"/>
      <c r="Q18" s="167"/>
      <c r="R18" s="158"/>
      <c r="S18" s="159"/>
      <c r="T18" s="160"/>
    </row>
    <row r="19" s="173" customFormat="true" ht="78" hidden="false" customHeight="true" outlineLevel="0" collapsed="false">
      <c r="A19" s="43" t="n">
        <v>3</v>
      </c>
      <c r="B19" s="162" t="s">
        <v>18</v>
      </c>
      <c r="C19" s="163" t="s">
        <v>32</v>
      </c>
      <c r="D19" s="152" t="s">
        <v>33</v>
      </c>
      <c r="E19" s="153" t="s">
        <v>34</v>
      </c>
      <c r="F19" s="154" t="n">
        <f aca="false">G19+H19</f>
        <v>100000</v>
      </c>
      <c r="G19" s="164" t="n">
        <v>100000</v>
      </c>
      <c r="H19" s="164"/>
      <c r="I19" s="154" t="n">
        <f aca="false">J19+K19</f>
        <v>55002.5</v>
      </c>
      <c r="J19" s="164" t="n">
        <v>55002.5</v>
      </c>
      <c r="K19" s="164"/>
      <c r="L19" s="156" t="n">
        <f aca="false">M19+N19</f>
        <v>150000</v>
      </c>
      <c r="M19" s="165" t="n">
        <v>150000</v>
      </c>
      <c r="N19" s="165"/>
      <c r="O19" s="157" t="n">
        <f aca="false">P19+Q19</f>
        <v>90000</v>
      </c>
      <c r="P19" s="167" t="n">
        <v>90000</v>
      </c>
      <c r="Q19" s="157"/>
      <c r="R19" s="158"/>
      <c r="S19" s="171"/>
      <c r="T19" s="172"/>
    </row>
    <row r="20" s="161" customFormat="true" ht="31.5" hidden="false" customHeight="true" outlineLevel="0" collapsed="false">
      <c r="A20" s="174" t="n">
        <v>4</v>
      </c>
      <c r="B20" s="162" t="s">
        <v>18</v>
      </c>
      <c r="C20" s="163" t="s">
        <v>35</v>
      </c>
      <c r="D20" s="152" t="s">
        <v>36</v>
      </c>
      <c r="E20" s="153" t="s">
        <v>37</v>
      </c>
      <c r="F20" s="154" t="n">
        <f aca="false">G20+H20</f>
        <v>2400000</v>
      </c>
      <c r="G20" s="155" t="n">
        <v>1992503</v>
      </c>
      <c r="H20" s="155" t="n">
        <v>407497</v>
      </c>
      <c r="I20" s="154" t="n">
        <f aca="false">J20+K20</f>
        <v>1936691.27</v>
      </c>
      <c r="J20" s="155" t="n">
        <v>1529195.27</v>
      </c>
      <c r="K20" s="155" t="n">
        <v>407496</v>
      </c>
      <c r="L20" s="156" t="n">
        <f aca="false">M20+N20</f>
        <v>4000000</v>
      </c>
      <c r="M20" s="156" t="n">
        <v>4000000</v>
      </c>
      <c r="N20" s="156"/>
      <c r="O20" s="157" t="n">
        <f aca="false">P20+Q20</f>
        <v>600000</v>
      </c>
      <c r="P20" s="157" t="n">
        <f aca="false">200000+400000</f>
        <v>600000</v>
      </c>
      <c r="Q20" s="157"/>
      <c r="R20" s="168" t="s">
        <v>285</v>
      </c>
      <c r="S20" s="170" t="s">
        <v>39</v>
      </c>
      <c r="T20" s="160"/>
    </row>
    <row r="21" s="161" customFormat="true" ht="22.5" hidden="false" customHeight="true" outlineLevel="0" collapsed="false">
      <c r="A21" s="174"/>
      <c r="B21" s="162" t="s">
        <v>30</v>
      </c>
      <c r="C21" s="163"/>
      <c r="D21" s="152"/>
      <c r="E21" s="153"/>
      <c r="F21" s="154" t="n">
        <f aca="false">G21+H21</f>
        <v>260400</v>
      </c>
      <c r="G21" s="155"/>
      <c r="H21" s="155" t="n">
        <v>260400</v>
      </c>
      <c r="I21" s="154" t="n">
        <f aca="false">J21+K21</f>
        <v>0</v>
      </c>
      <c r="J21" s="155"/>
      <c r="K21" s="155"/>
      <c r="L21" s="156" t="n">
        <f aca="false">M21+N21</f>
        <v>0</v>
      </c>
      <c r="M21" s="156"/>
      <c r="N21" s="156"/>
      <c r="O21" s="157" t="n">
        <f aca="false">P21+Q21</f>
        <v>0</v>
      </c>
      <c r="P21" s="157"/>
      <c r="Q21" s="157"/>
      <c r="R21" s="168" t="s">
        <v>276</v>
      </c>
      <c r="S21" s="159"/>
      <c r="T21" s="160"/>
    </row>
    <row r="22" s="161" customFormat="true" ht="22.5" hidden="false" customHeight="true" outlineLevel="0" collapsed="false">
      <c r="A22" s="174"/>
      <c r="B22" s="162" t="s">
        <v>40</v>
      </c>
      <c r="C22" s="163"/>
      <c r="D22" s="152"/>
      <c r="E22" s="153"/>
      <c r="F22" s="154" t="n">
        <f aca="false">G22+H22</f>
        <v>320000</v>
      </c>
      <c r="G22" s="155"/>
      <c r="H22" s="155" t="n">
        <v>320000</v>
      </c>
      <c r="I22" s="154" t="n">
        <f aca="false">J22+K22</f>
        <v>61500</v>
      </c>
      <c r="J22" s="155"/>
      <c r="K22" s="155" t="n">
        <v>61500</v>
      </c>
      <c r="L22" s="156" t="n">
        <f aca="false">M22+N22</f>
        <v>0</v>
      </c>
      <c r="M22" s="156"/>
      <c r="N22" s="156"/>
      <c r="O22" s="157" t="n">
        <f aca="false">P22+Q22</f>
        <v>0</v>
      </c>
      <c r="P22" s="157"/>
      <c r="Q22" s="157"/>
      <c r="R22" s="168" t="s">
        <v>276</v>
      </c>
      <c r="S22" s="159"/>
      <c r="T22" s="160"/>
    </row>
    <row r="23" s="161" customFormat="true" ht="20.85" hidden="false" customHeight="true" outlineLevel="0" collapsed="false">
      <c r="A23" s="43" t="n">
        <v>5</v>
      </c>
      <c r="B23" s="162" t="s">
        <v>15</v>
      </c>
      <c r="C23" s="163"/>
      <c r="D23" s="152" t="s">
        <v>42</v>
      </c>
      <c r="E23" s="153" t="s">
        <v>43</v>
      </c>
      <c r="F23" s="154" t="n">
        <f aca="false">G23+H23</f>
        <v>64447850</v>
      </c>
      <c r="G23" s="176" t="n">
        <f aca="false">G25+G24</f>
        <v>18470000</v>
      </c>
      <c r="H23" s="176" t="n">
        <f aca="false">H25+H24</f>
        <v>45977850</v>
      </c>
      <c r="I23" s="154" t="n">
        <f aca="false">J23+K23</f>
        <v>34752491.17</v>
      </c>
      <c r="J23" s="176" t="n">
        <f aca="false">J25+J24</f>
        <v>9620114.88</v>
      </c>
      <c r="K23" s="176" t="n">
        <f aca="false">K25+K24</f>
        <v>25132376.29</v>
      </c>
      <c r="L23" s="156" t="n">
        <f aca="false">M23+N23</f>
        <v>68253500</v>
      </c>
      <c r="M23" s="177" t="n">
        <f aca="false">M25+M24</f>
        <v>24924500</v>
      </c>
      <c r="N23" s="177" t="n">
        <f aca="false">N25+N24</f>
        <v>43329000</v>
      </c>
      <c r="O23" s="157" t="n">
        <f aca="false">P23+Q23</f>
        <v>30172100</v>
      </c>
      <c r="P23" s="178" t="n">
        <f aca="false">P25+P24</f>
        <v>20472100</v>
      </c>
      <c r="Q23" s="178" t="n">
        <f aca="false">Q25+Q24</f>
        <v>9700000</v>
      </c>
      <c r="R23" s="158"/>
      <c r="S23" s="159"/>
      <c r="T23" s="160"/>
    </row>
    <row r="24" s="161" customFormat="true" ht="111" hidden="false" customHeight="true" outlineLevel="0" collapsed="false">
      <c r="A24" s="43"/>
      <c r="B24" s="162" t="s">
        <v>44</v>
      </c>
      <c r="C24" s="163" t="s">
        <v>45</v>
      </c>
      <c r="D24" s="152"/>
      <c r="E24" s="153"/>
      <c r="F24" s="154" t="n">
        <f aca="false">G24+H24</f>
        <v>64254800</v>
      </c>
      <c r="G24" s="164" t="n">
        <v>18276950</v>
      </c>
      <c r="H24" s="164" t="n">
        <v>45977850</v>
      </c>
      <c r="I24" s="154" t="n">
        <f aca="false">J24+K24</f>
        <v>34637239.33</v>
      </c>
      <c r="J24" s="164" t="n">
        <v>9504863.04</v>
      </c>
      <c r="K24" s="164" t="n">
        <v>25132376.29</v>
      </c>
      <c r="L24" s="156" t="n">
        <f aca="false">M24+N24</f>
        <v>67770900</v>
      </c>
      <c r="M24" s="165" t="n">
        <f aca="false">24441900</f>
        <v>24441900</v>
      </c>
      <c r="N24" s="165" t="n">
        <f aca="false">36429000+6900000</f>
        <v>43329000</v>
      </c>
      <c r="O24" s="157" t="n">
        <f aca="false">P24+Q24</f>
        <v>30132100</v>
      </c>
      <c r="P24" s="167" t="n">
        <f aca="false">17932100+2500000</f>
        <v>20432100</v>
      </c>
      <c r="Q24" s="167" t="n">
        <v>9700000</v>
      </c>
      <c r="R24" s="168" t="s">
        <v>286</v>
      </c>
      <c r="S24" s="159"/>
      <c r="T24" s="160"/>
    </row>
    <row r="25" s="161" customFormat="true" ht="16.5" hidden="false" customHeight="true" outlineLevel="0" collapsed="false">
      <c r="A25" s="43"/>
      <c r="B25" s="162" t="s">
        <v>47</v>
      </c>
      <c r="C25" s="163" t="s">
        <v>48</v>
      </c>
      <c r="D25" s="152"/>
      <c r="E25" s="153"/>
      <c r="F25" s="154" t="n">
        <f aca="false">G25+H25</f>
        <v>193050</v>
      </c>
      <c r="G25" s="164" t="n">
        <v>193050</v>
      </c>
      <c r="H25" s="164"/>
      <c r="I25" s="154" t="n">
        <f aca="false">J25+K25</f>
        <v>115251.84</v>
      </c>
      <c r="J25" s="164" t="n">
        <v>115251.84</v>
      </c>
      <c r="K25" s="164"/>
      <c r="L25" s="156" t="n">
        <f aca="false">M25+N25</f>
        <v>482600</v>
      </c>
      <c r="M25" s="165" t="n">
        <v>482600</v>
      </c>
      <c r="N25" s="165"/>
      <c r="O25" s="157" t="n">
        <f aca="false">P25+Q25</f>
        <v>40000</v>
      </c>
      <c r="P25" s="167" t="n">
        <v>40000</v>
      </c>
      <c r="Q25" s="167"/>
      <c r="R25" s="168" t="s">
        <v>49</v>
      </c>
      <c r="S25" s="159"/>
      <c r="T25" s="160"/>
    </row>
    <row r="26" s="161" customFormat="true" ht="138.75" hidden="false" customHeight="true" outlineLevel="0" collapsed="false">
      <c r="A26" s="43" t="n">
        <v>6</v>
      </c>
      <c r="B26" s="162" t="s">
        <v>50</v>
      </c>
      <c r="C26" s="163" t="s">
        <v>51</v>
      </c>
      <c r="D26" s="152" t="s">
        <v>52</v>
      </c>
      <c r="E26" s="153" t="s">
        <v>53</v>
      </c>
      <c r="F26" s="154" t="n">
        <f aca="false">G26+H26</f>
        <v>17575263</v>
      </c>
      <c r="G26" s="155" t="n">
        <v>17371263</v>
      </c>
      <c r="H26" s="155" t="n">
        <v>204000</v>
      </c>
      <c r="I26" s="154" t="n">
        <f aca="false">J26+K26</f>
        <v>12934988.61</v>
      </c>
      <c r="J26" s="155" t="n">
        <v>12744987.64</v>
      </c>
      <c r="K26" s="155" t="n">
        <v>190000.97</v>
      </c>
      <c r="L26" s="156" t="n">
        <f aca="false">M26+N26</f>
        <v>31172600</v>
      </c>
      <c r="M26" s="156" t="n">
        <v>28672600</v>
      </c>
      <c r="N26" s="156" t="n">
        <v>2500000</v>
      </c>
      <c r="O26" s="157" t="n">
        <f aca="false">P26+Q26</f>
        <v>12875901</v>
      </c>
      <c r="P26" s="157" t="n">
        <v>10874350</v>
      </c>
      <c r="Q26" s="157" t="n">
        <v>2001551</v>
      </c>
      <c r="R26" s="168" t="s">
        <v>287</v>
      </c>
      <c r="S26" s="159"/>
      <c r="T26" s="160"/>
    </row>
    <row r="27" s="160" customFormat="true" ht="149.25" hidden="false" customHeight="true" outlineLevel="0" collapsed="false">
      <c r="A27" s="43" t="n">
        <v>7</v>
      </c>
      <c r="B27" s="162" t="s">
        <v>55</v>
      </c>
      <c r="C27" s="163" t="s">
        <v>56</v>
      </c>
      <c r="D27" s="152" t="s">
        <v>57</v>
      </c>
      <c r="E27" s="153" t="s">
        <v>58</v>
      </c>
      <c r="F27" s="154" t="n">
        <f aca="false">G27+H27</f>
        <v>2230000</v>
      </c>
      <c r="G27" s="155" t="n">
        <v>1730000</v>
      </c>
      <c r="H27" s="155" t="n">
        <v>500000</v>
      </c>
      <c r="I27" s="154" t="n">
        <f aca="false">J27+K27</f>
        <v>1615394.75</v>
      </c>
      <c r="J27" s="155" t="n">
        <v>1115394.75</v>
      </c>
      <c r="K27" s="155" t="n">
        <v>500000</v>
      </c>
      <c r="L27" s="156" t="n">
        <f aca="false">M27+N27</f>
        <v>3000000</v>
      </c>
      <c r="M27" s="156" t="n">
        <f aca="false">80000+500000+200000+1170000+50000</f>
        <v>2000000</v>
      </c>
      <c r="N27" s="156" t="n">
        <v>1000000</v>
      </c>
      <c r="O27" s="157" t="n">
        <f aca="false">P27+Q27</f>
        <v>1670000</v>
      </c>
      <c r="P27" s="157" t="n">
        <v>1170000</v>
      </c>
      <c r="Q27" s="157" t="n">
        <v>500000</v>
      </c>
      <c r="R27" s="168" t="s">
        <v>288</v>
      </c>
      <c r="S27" s="179"/>
      <c r="T27" s="180"/>
    </row>
    <row r="28" s="161" customFormat="true" ht="27.45" hidden="false" customHeight="true" outlineLevel="0" collapsed="false">
      <c r="A28" s="43" t="n">
        <v>8</v>
      </c>
      <c r="B28" s="162" t="s">
        <v>15</v>
      </c>
      <c r="C28" s="163"/>
      <c r="D28" s="152" t="s">
        <v>60</v>
      </c>
      <c r="E28" s="153" t="s">
        <v>61</v>
      </c>
      <c r="F28" s="154" t="n">
        <f aca="false">G28+H28</f>
        <v>20000</v>
      </c>
      <c r="G28" s="155" t="n">
        <f aca="false">G29+G30</f>
        <v>20000</v>
      </c>
      <c r="H28" s="155" t="n">
        <f aca="false">H29+H30</f>
        <v>0</v>
      </c>
      <c r="I28" s="154" t="n">
        <f aca="false">J28+K28</f>
        <v>15000</v>
      </c>
      <c r="J28" s="155" t="n">
        <f aca="false">J29+J30</f>
        <v>15000</v>
      </c>
      <c r="K28" s="155" t="n">
        <f aca="false">K29+K30</f>
        <v>0</v>
      </c>
      <c r="L28" s="156" t="n">
        <f aca="false">M28+N28</f>
        <v>126000</v>
      </c>
      <c r="M28" s="156" t="n">
        <f aca="false">M29+M30</f>
        <v>126000</v>
      </c>
      <c r="N28" s="156" t="n">
        <f aca="false">N29+N30</f>
        <v>0</v>
      </c>
      <c r="O28" s="157" t="n">
        <f aca="false">P28+Q28</f>
        <v>20000</v>
      </c>
      <c r="P28" s="157" t="n">
        <f aca="false">P29+P30</f>
        <v>20000</v>
      </c>
      <c r="Q28" s="157" t="n">
        <f aca="false">Q29+Q30</f>
        <v>0</v>
      </c>
      <c r="R28" s="181"/>
      <c r="S28" s="159"/>
      <c r="T28" s="160"/>
    </row>
    <row r="29" s="160" customFormat="true" ht="27.45" hidden="false" customHeight="true" outlineLevel="0" collapsed="false">
      <c r="A29" s="43"/>
      <c r="B29" s="162" t="s">
        <v>62</v>
      </c>
      <c r="C29" s="163" t="s">
        <v>63</v>
      </c>
      <c r="D29" s="152"/>
      <c r="E29" s="153"/>
      <c r="F29" s="154" t="n">
        <f aca="false">G29+H29</f>
        <v>0</v>
      </c>
      <c r="G29" s="164"/>
      <c r="H29" s="164"/>
      <c r="I29" s="154" t="n">
        <f aca="false">J29+K29</f>
        <v>0</v>
      </c>
      <c r="J29" s="164"/>
      <c r="K29" s="164"/>
      <c r="L29" s="156" t="n">
        <f aca="false">M29+N29</f>
        <v>5000</v>
      </c>
      <c r="M29" s="165" t="n">
        <v>5000</v>
      </c>
      <c r="N29" s="165"/>
      <c r="O29" s="157" t="n">
        <f aca="false">P29+Q29</f>
        <v>0</v>
      </c>
      <c r="P29" s="167"/>
      <c r="Q29" s="167"/>
      <c r="R29" s="169"/>
      <c r="S29" s="159"/>
    </row>
    <row r="30" s="160" customFormat="true" ht="27.45" hidden="false" customHeight="true" outlineLevel="0" collapsed="false">
      <c r="A30" s="43"/>
      <c r="B30" s="162" t="s">
        <v>64</v>
      </c>
      <c r="C30" s="163" t="s">
        <v>65</v>
      </c>
      <c r="D30" s="152"/>
      <c r="E30" s="153"/>
      <c r="F30" s="154" t="n">
        <f aca="false">G30+H30</f>
        <v>20000</v>
      </c>
      <c r="G30" s="164" t="n">
        <v>20000</v>
      </c>
      <c r="H30" s="164"/>
      <c r="I30" s="154" t="n">
        <f aca="false">J30+K30</f>
        <v>15000</v>
      </c>
      <c r="J30" s="164" t="n">
        <v>15000</v>
      </c>
      <c r="K30" s="164"/>
      <c r="L30" s="156" t="n">
        <f aca="false">M30+N30</f>
        <v>121000</v>
      </c>
      <c r="M30" s="165" t="n">
        <v>121000</v>
      </c>
      <c r="N30" s="165"/>
      <c r="O30" s="157" t="n">
        <f aca="false">P30+Q30</f>
        <v>20000</v>
      </c>
      <c r="P30" s="167" t="n">
        <v>20000</v>
      </c>
      <c r="Q30" s="167"/>
      <c r="R30" s="169"/>
      <c r="S30" s="159"/>
    </row>
    <row r="31" s="160" customFormat="true" ht="76.2" hidden="false" customHeight="true" outlineLevel="0" collapsed="false">
      <c r="A31" s="43" t="n">
        <v>9</v>
      </c>
      <c r="B31" s="162" t="s">
        <v>66</v>
      </c>
      <c r="C31" s="163" t="s">
        <v>67</v>
      </c>
      <c r="D31" s="152" t="s">
        <v>68</v>
      </c>
      <c r="E31" s="153" t="s">
        <v>61</v>
      </c>
      <c r="F31" s="154" t="n">
        <f aca="false">G31+H31</f>
        <v>20000</v>
      </c>
      <c r="G31" s="155" t="n">
        <v>20000</v>
      </c>
      <c r="H31" s="155"/>
      <c r="I31" s="154" t="n">
        <f aca="false">J31+K31</f>
        <v>15530</v>
      </c>
      <c r="J31" s="155" t="n">
        <v>15530</v>
      </c>
      <c r="K31" s="155"/>
      <c r="L31" s="156" t="n">
        <f aca="false">M31+N31</f>
        <v>65000</v>
      </c>
      <c r="M31" s="156" t="n">
        <v>65000</v>
      </c>
      <c r="N31" s="156"/>
      <c r="O31" s="157" t="n">
        <f aca="false">P31+Q31</f>
        <v>20000</v>
      </c>
      <c r="P31" s="167" t="n">
        <v>20000</v>
      </c>
      <c r="Q31" s="167"/>
      <c r="R31" s="169"/>
      <c r="S31" s="159"/>
    </row>
    <row r="32" s="160" customFormat="true" ht="42" hidden="false" customHeight="true" outlineLevel="0" collapsed="false">
      <c r="A32" s="43" t="n">
        <v>10</v>
      </c>
      <c r="B32" s="162" t="s">
        <v>69</v>
      </c>
      <c r="C32" s="163"/>
      <c r="D32" s="152" t="s">
        <v>70</v>
      </c>
      <c r="E32" s="153" t="s">
        <v>61</v>
      </c>
      <c r="F32" s="154" t="n">
        <f aca="false">G32+H32</f>
        <v>5000</v>
      </c>
      <c r="G32" s="155" t="n">
        <v>5000</v>
      </c>
      <c r="H32" s="155"/>
      <c r="I32" s="154" t="n">
        <f aca="false">J32+K32</f>
        <v>0</v>
      </c>
      <c r="J32" s="155"/>
      <c r="K32" s="155"/>
      <c r="L32" s="156" t="n">
        <f aca="false">M32+N32</f>
        <v>12000</v>
      </c>
      <c r="M32" s="156" t="n">
        <v>12000</v>
      </c>
      <c r="N32" s="156"/>
      <c r="O32" s="157" t="n">
        <f aca="false">P32+Q32</f>
        <v>5000</v>
      </c>
      <c r="P32" s="157" t="n">
        <v>5000</v>
      </c>
      <c r="Q32" s="157"/>
      <c r="R32" s="169"/>
      <c r="S32" s="159"/>
    </row>
    <row r="33" s="160" customFormat="true" ht="125.25" hidden="false" customHeight="true" outlineLevel="0" collapsed="false">
      <c r="A33" s="43" t="n">
        <v>11</v>
      </c>
      <c r="B33" s="162" t="s">
        <v>69</v>
      </c>
      <c r="C33" s="163" t="s">
        <v>71</v>
      </c>
      <c r="D33" s="152" t="s">
        <v>277</v>
      </c>
      <c r="E33" s="153" t="s">
        <v>43</v>
      </c>
      <c r="F33" s="154" t="n">
        <f aca="false">G33+H33</f>
        <v>1295000</v>
      </c>
      <c r="G33" s="164" t="n">
        <v>1295000</v>
      </c>
      <c r="H33" s="164"/>
      <c r="I33" s="154" t="n">
        <f aca="false">J33+K33</f>
        <v>891291.42</v>
      </c>
      <c r="J33" s="164" t="n">
        <v>891291.42</v>
      </c>
      <c r="K33" s="164"/>
      <c r="L33" s="156" t="n">
        <f aca="false">M33+N33</f>
        <v>1700000</v>
      </c>
      <c r="M33" s="165" t="n">
        <v>1700000</v>
      </c>
      <c r="N33" s="165"/>
      <c r="O33" s="157" t="n">
        <f aca="false">P33+Q33</f>
        <v>1245000</v>
      </c>
      <c r="P33" s="167" t="n">
        <v>1245000</v>
      </c>
      <c r="Q33" s="167"/>
      <c r="R33" s="168" t="s">
        <v>289</v>
      </c>
      <c r="S33" s="159"/>
    </row>
    <row r="34" s="183" customFormat="true" ht="74.25" hidden="false" customHeight="true" outlineLevel="0" collapsed="false">
      <c r="A34" s="43" t="n">
        <v>12</v>
      </c>
      <c r="B34" s="162" t="s">
        <v>74</v>
      </c>
      <c r="C34" s="163"/>
      <c r="D34" s="152" t="s">
        <v>278</v>
      </c>
      <c r="E34" s="153" t="s">
        <v>61</v>
      </c>
      <c r="F34" s="154" t="n">
        <f aca="false">G34+H34</f>
        <v>240000</v>
      </c>
      <c r="G34" s="155" t="n">
        <v>240000</v>
      </c>
      <c r="H34" s="155"/>
      <c r="I34" s="154" t="n">
        <f aca="false">J34+K34</f>
        <v>180000</v>
      </c>
      <c r="J34" s="155" t="n">
        <v>180000</v>
      </c>
      <c r="K34" s="155"/>
      <c r="L34" s="156" t="n">
        <f aca="false">M34+N34</f>
        <v>240000</v>
      </c>
      <c r="M34" s="156" t="n">
        <v>240000</v>
      </c>
      <c r="N34" s="156"/>
      <c r="O34" s="157" t="n">
        <f aca="false">P34+Q34</f>
        <v>120000</v>
      </c>
      <c r="P34" s="157" t="n">
        <v>120000</v>
      </c>
      <c r="Q34" s="157"/>
      <c r="R34" s="168" t="s">
        <v>76</v>
      </c>
      <c r="S34" s="182"/>
    </row>
    <row r="35" s="183" customFormat="true" ht="109.65" hidden="false" customHeight="true" outlineLevel="0" collapsed="false">
      <c r="A35" s="43" t="n">
        <v>13</v>
      </c>
      <c r="B35" s="184" t="s">
        <v>77</v>
      </c>
      <c r="C35" s="163" t="s">
        <v>78</v>
      </c>
      <c r="D35" s="152" t="s">
        <v>79</v>
      </c>
      <c r="E35" s="185"/>
      <c r="F35" s="154" t="n">
        <f aca="false">G35+H35</f>
        <v>0</v>
      </c>
      <c r="G35" s="164"/>
      <c r="H35" s="164"/>
      <c r="I35" s="154" t="n">
        <f aca="false">J35+K35</f>
        <v>0</v>
      </c>
      <c r="J35" s="164"/>
      <c r="K35" s="164"/>
      <c r="L35" s="156" t="n">
        <f aca="false">M35+N35</f>
        <v>1500000</v>
      </c>
      <c r="M35" s="165"/>
      <c r="N35" s="165" t="n">
        <v>1500000</v>
      </c>
      <c r="O35" s="157" t="n">
        <f aca="false">P35+Q35</f>
        <v>1500000</v>
      </c>
      <c r="P35" s="167"/>
      <c r="Q35" s="167" t="n">
        <v>1500000</v>
      </c>
      <c r="R35" s="158"/>
      <c r="S35" s="182"/>
      <c r="T35" s="186"/>
    </row>
    <row r="36" s="183" customFormat="true" ht="36.75" hidden="false" customHeight="true" outlineLevel="0" collapsed="false">
      <c r="A36" s="174" t="n">
        <v>14</v>
      </c>
      <c r="B36" s="184" t="s">
        <v>80</v>
      </c>
      <c r="C36" s="163"/>
      <c r="D36" s="152" t="s">
        <v>279</v>
      </c>
      <c r="E36" s="153" t="s">
        <v>82</v>
      </c>
      <c r="F36" s="154" t="n">
        <f aca="false">G36+H36</f>
        <v>406000</v>
      </c>
      <c r="G36" s="155"/>
      <c r="H36" s="155" t="n">
        <v>406000</v>
      </c>
      <c r="I36" s="154" t="n">
        <f aca="false">J36+K36</f>
        <v>406000</v>
      </c>
      <c r="J36" s="155"/>
      <c r="K36" s="155" t="n">
        <v>406000</v>
      </c>
      <c r="L36" s="156" t="n">
        <f aca="false">M36+N36</f>
        <v>2530000</v>
      </c>
      <c r="M36" s="156" t="n">
        <v>2530000</v>
      </c>
      <c r="N36" s="156"/>
      <c r="O36" s="157" t="n">
        <f aca="false">P36+Q36</f>
        <v>0</v>
      </c>
      <c r="P36" s="157"/>
      <c r="Q36" s="157"/>
      <c r="R36" s="158"/>
      <c r="S36" s="182"/>
    </row>
    <row r="37" s="160" customFormat="true" ht="36.75" hidden="false" customHeight="true" outlineLevel="0" collapsed="false">
      <c r="A37" s="174"/>
      <c r="B37" s="162" t="s">
        <v>83</v>
      </c>
      <c r="C37" s="163"/>
      <c r="D37" s="152"/>
      <c r="E37" s="153"/>
      <c r="F37" s="154" t="n">
        <f aca="false">G37+H37</f>
        <v>561000</v>
      </c>
      <c r="G37" s="155" t="n">
        <v>100000</v>
      </c>
      <c r="H37" s="155" t="n">
        <v>461000</v>
      </c>
      <c r="I37" s="154" t="n">
        <f aca="false">J37+K37</f>
        <v>0</v>
      </c>
      <c r="J37" s="155"/>
      <c r="K37" s="155"/>
      <c r="L37" s="156" t="n">
        <f aca="false">M37+N37</f>
        <v>100000</v>
      </c>
      <c r="M37" s="156" t="n">
        <v>100000</v>
      </c>
      <c r="N37" s="156"/>
      <c r="O37" s="157" t="n">
        <f aca="false">P37+Q37</f>
        <v>100000</v>
      </c>
      <c r="P37" s="157" t="n">
        <v>100000</v>
      </c>
      <c r="Q37" s="157"/>
      <c r="R37" s="187"/>
      <c r="S37" s="159"/>
    </row>
    <row r="38" s="183" customFormat="true" ht="71.4" hidden="false" customHeight="true" outlineLevel="0" collapsed="false">
      <c r="A38" s="43" t="n">
        <v>15</v>
      </c>
      <c r="B38" s="184" t="s">
        <v>84</v>
      </c>
      <c r="C38" s="163"/>
      <c r="D38" s="152" t="s">
        <v>85</v>
      </c>
      <c r="E38" s="153" t="s">
        <v>17</v>
      </c>
      <c r="F38" s="154" t="n">
        <f aca="false">G38+H38</f>
        <v>100000</v>
      </c>
      <c r="G38" s="154" t="n">
        <v>100000</v>
      </c>
      <c r="H38" s="154"/>
      <c r="I38" s="154" t="n">
        <f aca="false">J38+K38</f>
        <v>0</v>
      </c>
      <c r="J38" s="154"/>
      <c r="K38" s="154"/>
      <c r="L38" s="156" t="n">
        <f aca="false">M38+N38</f>
        <v>224000</v>
      </c>
      <c r="M38" s="156" t="n">
        <v>224000</v>
      </c>
      <c r="N38" s="156"/>
      <c r="O38" s="157" t="n">
        <f aca="false">P38+Q38</f>
        <v>100000</v>
      </c>
      <c r="P38" s="157" t="n">
        <v>100000</v>
      </c>
      <c r="Q38" s="157"/>
      <c r="R38" s="158"/>
      <c r="S38" s="182"/>
    </row>
    <row r="39" s="160" customFormat="true" ht="104.25" hidden="false" customHeight="true" outlineLevel="0" collapsed="false">
      <c r="A39" s="43" t="n">
        <v>16</v>
      </c>
      <c r="B39" s="162" t="s">
        <v>86</v>
      </c>
      <c r="C39" s="163"/>
      <c r="D39" s="152" t="s">
        <v>280</v>
      </c>
      <c r="E39" s="153" t="s">
        <v>17</v>
      </c>
      <c r="F39" s="154" t="n">
        <f aca="false">G39+H39</f>
        <v>2700000</v>
      </c>
      <c r="G39" s="155" t="n">
        <v>2700000</v>
      </c>
      <c r="H39" s="155"/>
      <c r="I39" s="154" t="n">
        <f aca="false">J39+K39</f>
        <v>2121586.38</v>
      </c>
      <c r="J39" s="155" t="n">
        <v>2121586.38</v>
      </c>
      <c r="K39" s="155"/>
      <c r="L39" s="156" t="n">
        <f aca="false">M39+N39</f>
        <v>3920000</v>
      </c>
      <c r="M39" s="156" t="n">
        <v>3920000</v>
      </c>
      <c r="N39" s="156"/>
      <c r="O39" s="157" t="n">
        <f aca="false">P39+Q39</f>
        <v>2700000</v>
      </c>
      <c r="P39" s="157" t="n">
        <v>2700000</v>
      </c>
      <c r="Q39" s="157"/>
      <c r="R39" s="168" t="s">
        <v>290</v>
      </c>
      <c r="S39" s="159"/>
    </row>
    <row r="40" s="160" customFormat="true" ht="82.5" hidden="false" customHeight="true" outlineLevel="0" collapsed="false">
      <c r="A40" s="56" t="n">
        <v>17</v>
      </c>
      <c r="B40" s="162" t="s">
        <v>89</v>
      </c>
      <c r="C40" s="163" t="s">
        <v>90</v>
      </c>
      <c r="D40" s="188" t="s">
        <v>91</v>
      </c>
      <c r="E40" s="189" t="s">
        <v>61</v>
      </c>
      <c r="F40" s="154" t="n">
        <f aca="false">G40+H40</f>
        <v>50000</v>
      </c>
      <c r="G40" s="155" t="n">
        <v>50000</v>
      </c>
      <c r="H40" s="155"/>
      <c r="I40" s="154" t="n">
        <f aca="false">J40+K40</f>
        <v>12510</v>
      </c>
      <c r="J40" s="155" t="n">
        <v>12510</v>
      </c>
      <c r="K40" s="155"/>
      <c r="L40" s="156" t="n">
        <f aca="false">M40+N40</f>
        <v>400000</v>
      </c>
      <c r="M40" s="156" t="n">
        <v>400000</v>
      </c>
      <c r="N40" s="156"/>
      <c r="O40" s="157" t="n">
        <f aca="false">P40+Q40</f>
        <v>200000</v>
      </c>
      <c r="P40" s="157" t="n">
        <v>200000</v>
      </c>
      <c r="Q40" s="157"/>
      <c r="R40" s="168" t="s">
        <v>291</v>
      </c>
      <c r="S40" s="159"/>
    </row>
    <row r="41" s="160" customFormat="true" ht="20.25" hidden="false" customHeight="true" outlineLevel="0" collapsed="false">
      <c r="A41" s="43" t="n">
        <v>18</v>
      </c>
      <c r="B41" s="190"/>
      <c r="C41" s="163" t="s">
        <v>93</v>
      </c>
      <c r="D41" s="152" t="s">
        <v>94</v>
      </c>
      <c r="E41" s="153" t="s">
        <v>61</v>
      </c>
      <c r="F41" s="154" t="n">
        <f aca="false">G41+H41</f>
        <v>13595000</v>
      </c>
      <c r="G41" s="155" t="n">
        <f aca="false">G42+G43</f>
        <v>3995000</v>
      </c>
      <c r="H41" s="155" t="n">
        <f aca="false">H42+H43</f>
        <v>9600000</v>
      </c>
      <c r="I41" s="154" t="n">
        <f aca="false">J41+K41</f>
        <v>11122735.14</v>
      </c>
      <c r="J41" s="155" t="n">
        <f aca="false">J42+J43</f>
        <v>2215457.14</v>
      </c>
      <c r="K41" s="155" t="n">
        <f aca="false">K42+K43</f>
        <v>8907278</v>
      </c>
      <c r="L41" s="156" t="n">
        <f aca="false">M41+N41</f>
        <v>12990000</v>
      </c>
      <c r="M41" s="156" t="n">
        <f aca="false">M42+M43</f>
        <v>5490000</v>
      </c>
      <c r="N41" s="156" t="n">
        <f aca="false">N42+N43</f>
        <v>7500000</v>
      </c>
      <c r="O41" s="157" t="n">
        <f aca="false">P41+Q41</f>
        <v>5495000</v>
      </c>
      <c r="P41" s="157" t="n">
        <f aca="false">P42+P43</f>
        <v>2895000</v>
      </c>
      <c r="Q41" s="157" t="n">
        <f aca="false">Q42+Q43</f>
        <v>2600000</v>
      </c>
      <c r="R41" s="158"/>
      <c r="S41" s="159"/>
    </row>
    <row r="42" s="160" customFormat="true" ht="33" hidden="false" customHeight="true" outlineLevel="0" collapsed="false">
      <c r="A42" s="43"/>
      <c r="B42" s="191" t="s">
        <v>95</v>
      </c>
      <c r="C42" s="163" t="s">
        <v>96</v>
      </c>
      <c r="D42" s="152"/>
      <c r="E42" s="153"/>
      <c r="F42" s="154" t="n">
        <f aca="false">G42+H42</f>
        <v>13000000</v>
      </c>
      <c r="G42" s="164" t="n">
        <v>3400000</v>
      </c>
      <c r="H42" s="164" t="n">
        <v>9600000</v>
      </c>
      <c r="I42" s="154" t="n">
        <f aca="false">J42+K42</f>
        <v>10872120.38</v>
      </c>
      <c r="J42" s="164" t="n">
        <v>1964842.38</v>
      </c>
      <c r="K42" s="164" t="n">
        <v>8907278</v>
      </c>
      <c r="L42" s="156" t="n">
        <f aca="false">M42+N42</f>
        <v>12390000</v>
      </c>
      <c r="M42" s="165" t="n">
        <v>4890000</v>
      </c>
      <c r="N42" s="165" t="n">
        <v>7500000</v>
      </c>
      <c r="O42" s="157" t="n">
        <f aca="false">P42+Q42</f>
        <v>4900000</v>
      </c>
      <c r="P42" s="167" t="n">
        <v>2300000</v>
      </c>
      <c r="Q42" s="167" t="n">
        <v>2600000</v>
      </c>
      <c r="R42" s="158"/>
      <c r="S42" s="159"/>
    </row>
    <row r="43" s="160" customFormat="true" ht="20.25" hidden="false" customHeight="true" outlineLevel="0" collapsed="false">
      <c r="A43" s="43"/>
      <c r="B43" s="162" t="s">
        <v>98</v>
      </c>
      <c r="C43" s="163" t="s">
        <v>99</v>
      </c>
      <c r="D43" s="152"/>
      <c r="E43" s="153"/>
      <c r="F43" s="154" t="n">
        <f aca="false">G43+H43</f>
        <v>595000</v>
      </c>
      <c r="G43" s="164" t="n">
        <v>595000</v>
      </c>
      <c r="H43" s="164"/>
      <c r="I43" s="154" t="n">
        <f aca="false">J43+K43</f>
        <v>250614.76</v>
      </c>
      <c r="J43" s="164" t="n">
        <v>250614.76</v>
      </c>
      <c r="K43" s="164"/>
      <c r="L43" s="156" t="n">
        <f aca="false">M43+N43</f>
        <v>600000</v>
      </c>
      <c r="M43" s="165" t="n">
        <v>600000</v>
      </c>
      <c r="N43" s="165"/>
      <c r="O43" s="157" t="n">
        <f aca="false">P43+Q43</f>
        <v>595000</v>
      </c>
      <c r="P43" s="167" t="n">
        <v>595000</v>
      </c>
      <c r="Q43" s="167"/>
      <c r="R43" s="158"/>
      <c r="S43" s="159"/>
    </row>
    <row r="44" s="160" customFormat="true" ht="94.65" hidden="false" customHeight="true" outlineLevel="0" collapsed="false">
      <c r="A44" s="43" t="n">
        <v>19</v>
      </c>
      <c r="B44" s="162" t="s">
        <v>100</v>
      </c>
      <c r="C44" s="163"/>
      <c r="D44" s="152" t="s">
        <v>101</v>
      </c>
      <c r="E44" s="153" t="s">
        <v>43</v>
      </c>
      <c r="F44" s="154" t="n">
        <f aca="false">G44+H44</f>
        <v>19156855</v>
      </c>
      <c r="G44" s="154" t="n">
        <v>12223255</v>
      </c>
      <c r="H44" s="154" t="n">
        <v>6933600</v>
      </c>
      <c r="I44" s="154" t="n">
        <f aca="false">J44+K44</f>
        <v>10139581.5</v>
      </c>
      <c r="J44" s="154" t="n">
        <v>9279537.1</v>
      </c>
      <c r="K44" s="154" t="n">
        <v>860044.4</v>
      </c>
      <c r="L44" s="156" t="n">
        <f aca="false">M44+N44</f>
        <v>47519500</v>
      </c>
      <c r="M44" s="156" t="n">
        <v>42991900</v>
      </c>
      <c r="N44" s="156" t="n">
        <v>4527600</v>
      </c>
      <c r="O44" s="157" t="n">
        <f aca="false">P44+Q44</f>
        <v>31551080</v>
      </c>
      <c r="P44" s="157" t="n">
        <v>27023480</v>
      </c>
      <c r="Q44" s="366" t="n">
        <v>4527600</v>
      </c>
      <c r="R44" s="168" t="s">
        <v>296</v>
      </c>
      <c r="S44" s="159"/>
    </row>
    <row r="45" s="160" customFormat="true" ht="74.25" hidden="false" customHeight="true" outlineLevel="0" collapsed="false">
      <c r="A45" s="43" t="n">
        <v>20</v>
      </c>
      <c r="B45" s="162" t="s">
        <v>29</v>
      </c>
      <c r="C45" s="163" t="s">
        <v>104</v>
      </c>
      <c r="D45" s="152" t="s">
        <v>105</v>
      </c>
      <c r="E45" s="153" t="s">
        <v>106</v>
      </c>
      <c r="F45" s="154" t="n">
        <f aca="false">G45+H45</f>
        <v>18240</v>
      </c>
      <c r="G45" s="155" t="n">
        <v>18240</v>
      </c>
      <c r="H45" s="155"/>
      <c r="I45" s="154" t="n">
        <f aca="false">J45+K45</f>
        <v>3028</v>
      </c>
      <c r="J45" s="155" t="n">
        <v>3028</v>
      </c>
      <c r="K45" s="155"/>
      <c r="L45" s="156" t="n">
        <f aca="false">M45+N45</f>
        <v>101340</v>
      </c>
      <c r="M45" s="156" t="n">
        <v>101340</v>
      </c>
      <c r="N45" s="156"/>
      <c r="O45" s="157" t="n">
        <f aca="false">P45+Q45</f>
        <v>4000</v>
      </c>
      <c r="P45" s="157" t="n">
        <v>4000</v>
      </c>
      <c r="Q45" s="157"/>
      <c r="R45" s="158"/>
      <c r="S45" s="159"/>
    </row>
    <row r="46" s="160" customFormat="true" ht="17.1" hidden="false" customHeight="true" outlineLevel="0" collapsed="false">
      <c r="A46" s="43" t="n">
        <v>21</v>
      </c>
      <c r="B46" s="194" t="s">
        <v>15</v>
      </c>
      <c r="C46" s="195"/>
      <c r="D46" s="153" t="s">
        <v>107</v>
      </c>
      <c r="E46" s="153" t="s">
        <v>108</v>
      </c>
      <c r="F46" s="154" t="n">
        <f aca="false">G46+H46</f>
        <v>16257720</v>
      </c>
      <c r="G46" s="155" t="n">
        <f aca="false">G48+G50+G53+G49+G47+G51+G52</f>
        <v>16257720</v>
      </c>
      <c r="H46" s="155" t="n">
        <f aca="false">H48+H50+H53+H49+H47+H51+H52</f>
        <v>0</v>
      </c>
      <c r="I46" s="154" t="n">
        <f aca="false">J46+K46</f>
        <v>12787103.39</v>
      </c>
      <c r="J46" s="155" t="n">
        <f aca="false">J48+J50+J53+J49+J47+J51+J52</f>
        <v>12787103.39</v>
      </c>
      <c r="K46" s="155" t="n">
        <f aca="false">K48+K50+K53+K49+K47+K51+K52</f>
        <v>0</v>
      </c>
      <c r="L46" s="156" t="n">
        <f aca="false">M46+N46</f>
        <v>32101536</v>
      </c>
      <c r="M46" s="156" t="n">
        <f aca="false">M48+M50+M53+M49+M47+M51+M52</f>
        <v>32101536</v>
      </c>
      <c r="N46" s="156" t="n">
        <f aca="false">N48+N50+N53+N49+N47+N51+N52</f>
        <v>0</v>
      </c>
      <c r="O46" s="157" t="n">
        <f aca="false">P46+Q46</f>
        <v>9273900</v>
      </c>
      <c r="P46" s="157" t="n">
        <f aca="false">P48+P50+P53+P49+P47+P51+P52</f>
        <v>9273900</v>
      </c>
      <c r="Q46" s="157" t="n">
        <f aca="false">Q48+Q50+Q53+Q49+Q47+Q51+Q52</f>
        <v>0</v>
      </c>
      <c r="R46" s="158"/>
      <c r="S46" s="159"/>
    </row>
    <row r="47" s="160" customFormat="true" ht="40.65" hidden="false" customHeight="true" outlineLevel="0" collapsed="false">
      <c r="A47" s="43"/>
      <c r="B47" s="162" t="s">
        <v>109</v>
      </c>
      <c r="C47" s="163" t="s">
        <v>110</v>
      </c>
      <c r="D47" s="153"/>
      <c r="E47" s="153"/>
      <c r="F47" s="154" t="n">
        <f aca="false">G47+H47</f>
        <v>1150000</v>
      </c>
      <c r="G47" s="164" t="n">
        <v>1150000</v>
      </c>
      <c r="H47" s="164"/>
      <c r="I47" s="154" t="n">
        <f aca="false">J47+K47</f>
        <v>733655</v>
      </c>
      <c r="J47" s="164" t="n">
        <v>733655</v>
      </c>
      <c r="K47" s="164"/>
      <c r="L47" s="156" t="n">
        <f aca="false">M47+N47</f>
        <v>500000</v>
      </c>
      <c r="M47" s="165" t="n">
        <v>500000</v>
      </c>
      <c r="N47" s="165"/>
      <c r="O47" s="157" t="n">
        <f aca="false">P47+Q47</f>
        <v>100000</v>
      </c>
      <c r="P47" s="167" t="n">
        <v>100000</v>
      </c>
      <c r="Q47" s="167"/>
      <c r="R47" s="158"/>
      <c r="S47" s="159"/>
    </row>
    <row r="48" s="160" customFormat="true" ht="129" hidden="false" customHeight="true" outlineLevel="0" collapsed="false">
      <c r="A48" s="43"/>
      <c r="B48" s="162" t="s">
        <v>111</v>
      </c>
      <c r="C48" s="163" t="s">
        <v>112</v>
      </c>
      <c r="D48" s="153"/>
      <c r="E48" s="153"/>
      <c r="F48" s="154" t="n">
        <f aca="false">G48+H48</f>
        <v>7405100</v>
      </c>
      <c r="G48" s="164" t="n">
        <v>7405100</v>
      </c>
      <c r="H48" s="164"/>
      <c r="I48" s="154" t="n">
        <f aca="false">J48+K48</f>
        <v>6298031.13</v>
      </c>
      <c r="J48" s="164" t="n">
        <v>6298031.13</v>
      </c>
      <c r="K48" s="164"/>
      <c r="L48" s="156" t="n">
        <f aca="false">M48+N48</f>
        <v>12262000</v>
      </c>
      <c r="M48" s="165" t="n">
        <f aca="false">850000+1500+150000+1000000+500+5242000+30000+60000+500000+660000+168000+3600000</f>
        <v>12262000</v>
      </c>
      <c r="N48" s="196"/>
      <c r="O48" s="157" t="n">
        <f aca="false">P48+Q48</f>
        <v>6317900</v>
      </c>
      <c r="P48" s="167" t="n">
        <v>6317900</v>
      </c>
      <c r="Q48" s="167"/>
      <c r="R48" s="168" t="s">
        <v>292</v>
      </c>
      <c r="S48" s="159"/>
    </row>
    <row r="49" s="160" customFormat="true" ht="16.8" hidden="false" customHeight="false" outlineLevel="0" collapsed="false">
      <c r="A49" s="43"/>
      <c r="B49" s="162" t="s">
        <v>114</v>
      </c>
      <c r="C49" s="163" t="s">
        <v>115</v>
      </c>
      <c r="D49" s="153"/>
      <c r="E49" s="153"/>
      <c r="F49" s="154" t="n">
        <f aca="false">G49+H49</f>
        <v>182000</v>
      </c>
      <c r="G49" s="164" t="n">
        <v>182000</v>
      </c>
      <c r="H49" s="164"/>
      <c r="I49" s="154" t="n">
        <f aca="false">J49+K49</f>
        <v>88235.34</v>
      </c>
      <c r="J49" s="164" t="n">
        <v>88235.34</v>
      </c>
      <c r="K49" s="164"/>
      <c r="L49" s="156" t="n">
        <f aca="false">M49+N49</f>
        <v>159000</v>
      </c>
      <c r="M49" s="165" t="n">
        <v>159000</v>
      </c>
      <c r="N49" s="165"/>
      <c r="O49" s="157" t="n">
        <f aca="false">P49+Q49</f>
        <v>66000</v>
      </c>
      <c r="P49" s="167" t="n">
        <v>66000</v>
      </c>
      <c r="Q49" s="167"/>
      <c r="R49" s="169"/>
      <c r="S49" s="159"/>
    </row>
    <row r="50" s="160" customFormat="true" ht="16.5" hidden="false" customHeight="true" outlineLevel="0" collapsed="false">
      <c r="A50" s="43"/>
      <c r="B50" s="162" t="s">
        <v>116</v>
      </c>
      <c r="C50" s="163" t="s">
        <v>117</v>
      </c>
      <c r="D50" s="153"/>
      <c r="E50" s="153"/>
      <c r="F50" s="154" t="n">
        <f aca="false">G50+H50</f>
        <v>4000000</v>
      </c>
      <c r="G50" s="164" t="n">
        <v>4000000</v>
      </c>
      <c r="H50" s="164"/>
      <c r="I50" s="154" t="n">
        <f aca="false">J50+K50</f>
        <v>2949432</v>
      </c>
      <c r="J50" s="164" t="n">
        <v>2949432</v>
      </c>
      <c r="K50" s="164"/>
      <c r="L50" s="156" t="n">
        <f aca="false">M50+N50</f>
        <v>5391936</v>
      </c>
      <c r="M50" s="165" t="n">
        <v>5391936</v>
      </c>
      <c r="N50" s="165"/>
      <c r="O50" s="157" t="n">
        <f aca="false">P50+Q50</f>
        <v>2000000</v>
      </c>
      <c r="P50" s="167" t="n">
        <v>2000000</v>
      </c>
      <c r="Q50" s="167"/>
      <c r="R50" s="169"/>
      <c r="S50" s="159"/>
    </row>
    <row r="51" s="160" customFormat="true" ht="16.8" hidden="false" customHeight="false" outlineLevel="0" collapsed="false">
      <c r="A51" s="43"/>
      <c r="B51" s="162" t="s">
        <v>118</v>
      </c>
      <c r="C51" s="163" t="s">
        <v>119</v>
      </c>
      <c r="D51" s="153"/>
      <c r="E51" s="153"/>
      <c r="F51" s="154" t="n">
        <f aca="false">G51+H51</f>
        <v>1500000</v>
      </c>
      <c r="G51" s="164" t="n">
        <v>1500000</v>
      </c>
      <c r="H51" s="164"/>
      <c r="I51" s="154" t="n">
        <f aca="false">J51+K51</f>
        <v>1000000</v>
      </c>
      <c r="J51" s="164" t="n">
        <v>1000000</v>
      </c>
      <c r="K51" s="164"/>
      <c r="L51" s="156" t="n">
        <f aca="false">M51+N51</f>
        <v>13500000</v>
      </c>
      <c r="M51" s="165" t="n">
        <v>13500000</v>
      </c>
      <c r="N51" s="165"/>
      <c r="O51" s="157" t="n">
        <f aca="false">P51+Q51</f>
        <v>625000</v>
      </c>
      <c r="P51" s="167" t="n">
        <v>625000</v>
      </c>
      <c r="Q51" s="167"/>
      <c r="R51" s="169"/>
      <c r="S51" s="159"/>
    </row>
    <row r="52" s="160" customFormat="true" ht="32.25" hidden="false" customHeight="true" outlineLevel="0" collapsed="false">
      <c r="A52" s="43"/>
      <c r="B52" s="162" t="s">
        <v>120</v>
      </c>
      <c r="C52" s="163" t="s">
        <v>121</v>
      </c>
      <c r="D52" s="153"/>
      <c r="E52" s="153"/>
      <c r="F52" s="154" t="n">
        <f aca="false">G52+H52</f>
        <v>1893000</v>
      </c>
      <c r="G52" s="164" t="n">
        <v>1893000</v>
      </c>
      <c r="H52" s="155"/>
      <c r="I52" s="154" t="n">
        <f aca="false">J52+K52</f>
        <v>1611747.38</v>
      </c>
      <c r="J52" s="164" t="n">
        <v>1611747.38</v>
      </c>
      <c r="K52" s="155"/>
      <c r="L52" s="156" t="n">
        <f aca="false">M52+N52</f>
        <v>105600</v>
      </c>
      <c r="M52" s="165" t="n">
        <f aca="false">105600</f>
        <v>105600</v>
      </c>
      <c r="N52" s="156"/>
      <c r="O52" s="157" t="n">
        <f aca="false">P52+Q52</f>
        <v>44000</v>
      </c>
      <c r="P52" s="167" t="n">
        <v>44000</v>
      </c>
      <c r="Q52" s="157"/>
      <c r="R52" s="168" t="s">
        <v>122</v>
      </c>
      <c r="S52" s="159"/>
      <c r="T52" s="180"/>
    </row>
    <row r="53" s="160" customFormat="true" ht="16.8" hidden="false" customHeight="false" outlineLevel="0" collapsed="false">
      <c r="A53" s="43"/>
      <c r="B53" s="162" t="s">
        <v>123</v>
      </c>
      <c r="C53" s="163" t="s">
        <v>124</v>
      </c>
      <c r="D53" s="153"/>
      <c r="E53" s="153"/>
      <c r="F53" s="154" t="n">
        <f aca="false">G53+H53</f>
        <v>127620</v>
      </c>
      <c r="G53" s="164" t="n">
        <v>127620</v>
      </c>
      <c r="H53" s="164"/>
      <c r="I53" s="154" t="n">
        <f aca="false">J53+K53</f>
        <v>106002.54</v>
      </c>
      <c r="J53" s="164" t="n">
        <v>106002.54</v>
      </c>
      <c r="K53" s="164"/>
      <c r="L53" s="156" t="n">
        <f aca="false">M53+N53</f>
        <v>183000</v>
      </c>
      <c r="M53" s="165" t="n">
        <v>183000</v>
      </c>
      <c r="N53" s="165"/>
      <c r="O53" s="157" t="n">
        <f aca="false">P53+Q53</f>
        <v>121000</v>
      </c>
      <c r="P53" s="167" t="n">
        <v>121000</v>
      </c>
      <c r="Q53" s="167"/>
      <c r="R53" s="169"/>
      <c r="S53" s="159"/>
    </row>
    <row r="54" s="172" customFormat="true" ht="62.1" hidden="false" customHeight="true" outlineLevel="0" collapsed="false">
      <c r="A54" s="65" t="n">
        <v>22</v>
      </c>
      <c r="B54" s="162" t="s">
        <v>125</v>
      </c>
      <c r="C54" s="197"/>
      <c r="D54" s="188" t="s">
        <v>126</v>
      </c>
      <c r="E54" s="189" t="s">
        <v>34</v>
      </c>
      <c r="F54" s="154" t="n">
        <f aca="false">G54+H54</f>
        <v>240000</v>
      </c>
      <c r="G54" s="155" t="n">
        <v>240000</v>
      </c>
      <c r="H54" s="155"/>
      <c r="I54" s="154" t="n">
        <f aca="false">J54+K54</f>
        <v>97650</v>
      </c>
      <c r="J54" s="155" t="n">
        <v>97650</v>
      </c>
      <c r="K54" s="155"/>
      <c r="L54" s="156" t="n">
        <f aca="false">M54+N54</f>
        <v>706300</v>
      </c>
      <c r="M54" s="156" t="n">
        <f aca="false">706300-75000</f>
        <v>631300</v>
      </c>
      <c r="N54" s="156" t="n">
        <v>75000</v>
      </c>
      <c r="O54" s="157" t="n">
        <f aca="false">P54+Q54</f>
        <v>163950</v>
      </c>
      <c r="P54" s="157" t="n">
        <v>133950</v>
      </c>
      <c r="Q54" s="157" t="n">
        <v>30000</v>
      </c>
      <c r="R54" s="169"/>
      <c r="S54" s="170"/>
    </row>
    <row r="55" s="160" customFormat="true" ht="28.95" hidden="false" customHeight="true" outlineLevel="0" collapsed="false">
      <c r="A55" s="43" t="n">
        <v>23</v>
      </c>
      <c r="B55" s="194" t="s">
        <v>15</v>
      </c>
      <c r="C55" s="195"/>
      <c r="D55" s="198" t="s">
        <v>127</v>
      </c>
      <c r="E55" s="199" t="s">
        <v>106</v>
      </c>
      <c r="F55" s="154" t="n">
        <f aca="false">G55+H55</f>
        <v>1540000</v>
      </c>
      <c r="G55" s="155" t="n">
        <f aca="false">G56+G57</f>
        <v>1497000</v>
      </c>
      <c r="H55" s="155" t="n">
        <f aca="false">H56+H57</f>
        <v>43000</v>
      </c>
      <c r="I55" s="154" t="n">
        <f aca="false">J55+K55</f>
        <v>1285280.31</v>
      </c>
      <c r="J55" s="155" t="n">
        <f aca="false">J56+J57</f>
        <v>1243280.31</v>
      </c>
      <c r="K55" s="155" t="n">
        <f aca="false">K56+K57</f>
        <v>42000</v>
      </c>
      <c r="L55" s="156" t="n">
        <f aca="false">M55+N55</f>
        <v>1403000</v>
      </c>
      <c r="M55" s="156" t="n">
        <f aca="false">M56+M57</f>
        <v>1353000</v>
      </c>
      <c r="N55" s="156" t="n">
        <f aca="false">N56+N57</f>
        <v>50000</v>
      </c>
      <c r="O55" s="157" t="n">
        <f aca="false">P55+Q55</f>
        <v>366400</v>
      </c>
      <c r="P55" s="157" t="n">
        <f aca="false">P56+P57</f>
        <v>351400</v>
      </c>
      <c r="Q55" s="157" t="n">
        <f aca="false">Q56+Q57</f>
        <v>15000</v>
      </c>
      <c r="R55" s="158"/>
      <c r="S55" s="159"/>
    </row>
    <row r="56" s="160" customFormat="true" ht="28.95" hidden="false" customHeight="true" outlineLevel="0" collapsed="false">
      <c r="A56" s="43"/>
      <c r="B56" s="162" t="s">
        <v>128</v>
      </c>
      <c r="C56" s="163"/>
      <c r="D56" s="198"/>
      <c r="E56" s="199"/>
      <c r="F56" s="154" t="n">
        <f aca="false">G56+H56</f>
        <v>1223000</v>
      </c>
      <c r="G56" s="164" t="n">
        <v>1180000</v>
      </c>
      <c r="H56" s="164" t="n">
        <v>43000</v>
      </c>
      <c r="I56" s="154" t="n">
        <f aca="false">J56+K56</f>
        <v>1014607.5</v>
      </c>
      <c r="J56" s="164" t="n">
        <v>972607.5</v>
      </c>
      <c r="K56" s="164" t="n">
        <v>42000</v>
      </c>
      <c r="L56" s="156" t="n">
        <f aca="false">M56+N56</f>
        <v>1090000</v>
      </c>
      <c r="M56" s="165" t="n">
        <v>1040000</v>
      </c>
      <c r="N56" s="165" t="n">
        <v>50000</v>
      </c>
      <c r="O56" s="157" t="n">
        <f aca="false">P56+Q56</f>
        <v>225400</v>
      </c>
      <c r="P56" s="167" t="n">
        <v>210400</v>
      </c>
      <c r="Q56" s="201" t="n">
        <v>15000</v>
      </c>
      <c r="R56" s="158"/>
      <c r="S56" s="159"/>
    </row>
    <row r="57" s="160" customFormat="true" ht="28.95" hidden="false" customHeight="true" outlineLevel="0" collapsed="false">
      <c r="A57" s="43"/>
      <c r="B57" s="162" t="s">
        <v>129</v>
      </c>
      <c r="C57" s="163"/>
      <c r="D57" s="198"/>
      <c r="E57" s="199"/>
      <c r="F57" s="154" t="n">
        <f aca="false">G57+H57</f>
        <v>317000</v>
      </c>
      <c r="G57" s="164" t="n">
        <v>317000</v>
      </c>
      <c r="H57" s="164"/>
      <c r="I57" s="154" t="n">
        <f aca="false">J57+K57</f>
        <v>270672.81</v>
      </c>
      <c r="J57" s="164" t="n">
        <v>270672.81</v>
      </c>
      <c r="K57" s="164"/>
      <c r="L57" s="156" t="n">
        <f aca="false">M57+N57</f>
        <v>313000</v>
      </c>
      <c r="M57" s="165" t="n">
        <v>313000</v>
      </c>
      <c r="N57" s="165"/>
      <c r="O57" s="157" t="n">
        <f aca="false">P57+Q57</f>
        <v>141000</v>
      </c>
      <c r="P57" s="167" t="n">
        <v>141000</v>
      </c>
      <c r="Q57" s="167"/>
      <c r="R57" s="158"/>
      <c r="S57" s="159"/>
    </row>
    <row r="58" s="160" customFormat="true" ht="16.2" hidden="false" customHeight="true" outlineLevel="0" collapsed="false">
      <c r="A58" s="43" t="n">
        <v>24</v>
      </c>
      <c r="B58" s="162" t="s">
        <v>15</v>
      </c>
      <c r="C58" s="163"/>
      <c r="D58" s="198" t="s">
        <v>130</v>
      </c>
      <c r="E58" s="199" t="s">
        <v>43</v>
      </c>
      <c r="F58" s="154" t="n">
        <f aca="false">G58+H58</f>
        <v>200000</v>
      </c>
      <c r="G58" s="155" t="n">
        <f aca="false">G59+G60</f>
        <v>200000</v>
      </c>
      <c r="H58" s="155" t="n">
        <f aca="false">H59+H60</f>
        <v>0</v>
      </c>
      <c r="I58" s="154" t="n">
        <f aca="false">J58+K58</f>
        <v>200000</v>
      </c>
      <c r="J58" s="155" t="n">
        <f aca="false">J59+J60</f>
        <v>200000</v>
      </c>
      <c r="K58" s="155" t="n">
        <f aca="false">K59+K60</f>
        <v>0</v>
      </c>
      <c r="L58" s="156" t="n">
        <f aca="false">M58+N58</f>
        <v>12797300</v>
      </c>
      <c r="M58" s="156" t="n">
        <f aca="false">M59+M60</f>
        <v>12797300</v>
      </c>
      <c r="N58" s="156" t="n">
        <f aca="false">N59+N60</f>
        <v>0</v>
      </c>
      <c r="O58" s="157" t="n">
        <f aca="false">P58+Q58</f>
        <v>0</v>
      </c>
      <c r="P58" s="157" t="n">
        <f aca="false">P59+P60</f>
        <v>0</v>
      </c>
      <c r="Q58" s="157" t="n">
        <f aca="false">Q59+Q60</f>
        <v>0</v>
      </c>
      <c r="R58" s="202"/>
      <c r="S58" s="159"/>
    </row>
    <row r="59" s="160" customFormat="true" ht="51" hidden="false" customHeight="true" outlineLevel="0" collapsed="false">
      <c r="A59" s="43"/>
      <c r="B59" s="162" t="s">
        <v>131</v>
      </c>
      <c r="C59" s="163" t="s">
        <v>132</v>
      </c>
      <c r="D59" s="198"/>
      <c r="E59" s="199"/>
      <c r="F59" s="154" t="n">
        <f aca="false">G59+H59</f>
        <v>0</v>
      </c>
      <c r="G59" s="164"/>
      <c r="H59" s="164"/>
      <c r="I59" s="154" t="n">
        <f aca="false">J59+K59</f>
        <v>0</v>
      </c>
      <c r="J59" s="164"/>
      <c r="K59" s="164"/>
      <c r="L59" s="156" t="n">
        <f aca="false">M59+N59</f>
        <v>12597300</v>
      </c>
      <c r="M59" s="165" t="n">
        <f aca="false">12312100+221100+20500+12700+1000+3900+6000+20000</f>
        <v>12597300</v>
      </c>
      <c r="N59" s="165"/>
      <c r="O59" s="157" t="n">
        <f aca="false">P59+Q59</f>
        <v>0</v>
      </c>
      <c r="P59" s="167"/>
      <c r="Q59" s="167"/>
      <c r="R59" s="203" t="s">
        <v>293</v>
      </c>
      <c r="S59" s="159"/>
    </row>
    <row r="60" s="160" customFormat="true" ht="30.75" hidden="false" customHeight="true" outlineLevel="0" collapsed="false">
      <c r="A60" s="43"/>
      <c r="B60" s="162" t="s">
        <v>134</v>
      </c>
      <c r="C60" s="163" t="s">
        <v>135</v>
      </c>
      <c r="D60" s="198"/>
      <c r="E60" s="199"/>
      <c r="F60" s="154" t="n">
        <f aca="false">G60+H60</f>
        <v>200000</v>
      </c>
      <c r="G60" s="164" t="n">
        <v>200000</v>
      </c>
      <c r="H60" s="164"/>
      <c r="I60" s="154" t="n">
        <f aca="false">J60+K60</f>
        <v>200000</v>
      </c>
      <c r="J60" s="164" t="n">
        <v>200000</v>
      </c>
      <c r="K60" s="164"/>
      <c r="L60" s="156" t="n">
        <f aca="false">M60+N60</f>
        <v>200000</v>
      </c>
      <c r="M60" s="165" t="n">
        <v>200000</v>
      </c>
      <c r="N60" s="165"/>
      <c r="O60" s="157" t="n">
        <f aca="false">P60+Q60</f>
        <v>0</v>
      </c>
      <c r="P60" s="167"/>
      <c r="Q60" s="167"/>
      <c r="R60" s="204"/>
      <c r="S60" s="159"/>
    </row>
    <row r="61" s="160" customFormat="true" ht="28.95" hidden="false" customHeight="true" outlineLevel="0" collapsed="false">
      <c r="A61" s="43" t="n">
        <v>25</v>
      </c>
      <c r="B61" s="194" t="s">
        <v>15</v>
      </c>
      <c r="C61" s="195"/>
      <c r="D61" s="198" t="s">
        <v>136</v>
      </c>
      <c r="E61" s="205"/>
      <c r="F61" s="154" t="n">
        <f aca="false">G61+H61</f>
        <v>33354600</v>
      </c>
      <c r="G61" s="155" t="n">
        <f aca="false">G62+G63</f>
        <v>4286900</v>
      </c>
      <c r="H61" s="155" t="n">
        <f aca="false">H62+H63</f>
        <v>29067700</v>
      </c>
      <c r="I61" s="154" t="n">
        <f aca="false">J61+K61</f>
        <v>16571833.31</v>
      </c>
      <c r="J61" s="155" t="n">
        <f aca="false">J62+J63</f>
        <v>2443545.71</v>
      </c>
      <c r="K61" s="155" t="n">
        <f aca="false">K62+K63</f>
        <v>14128287.6</v>
      </c>
      <c r="L61" s="156" t="n">
        <f aca="false">M61+N61</f>
        <v>16264000</v>
      </c>
      <c r="M61" s="156" t="n">
        <f aca="false">M62+M63</f>
        <v>7389000</v>
      </c>
      <c r="N61" s="156" t="n">
        <f aca="false">N62+N63</f>
        <v>8875000</v>
      </c>
      <c r="O61" s="157" t="n">
        <f aca="false">P61+Q61</f>
        <v>12070000</v>
      </c>
      <c r="P61" s="157" t="n">
        <f aca="false">P62+P63</f>
        <v>3195000</v>
      </c>
      <c r="Q61" s="157" t="n">
        <f aca="false">Q62+Q63</f>
        <v>8875000</v>
      </c>
      <c r="R61" s="158"/>
      <c r="S61" s="159"/>
    </row>
    <row r="62" s="160" customFormat="true" ht="28.95" hidden="false" customHeight="true" outlineLevel="0" collapsed="false">
      <c r="A62" s="43"/>
      <c r="B62" s="162" t="s">
        <v>137</v>
      </c>
      <c r="C62" s="163"/>
      <c r="D62" s="198"/>
      <c r="E62" s="205"/>
      <c r="F62" s="154" t="n">
        <f aca="false">G62+H62</f>
        <v>1500000</v>
      </c>
      <c r="G62" s="164"/>
      <c r="H62" s="164" t="n">
        <v>1500000</v>
      </c>
      <c r="I62" s="154" t="n">
        <f aca="false">J62+K62</f>
        <v>28287.6</v>
      </c>
      <c r="J62" s="164"/>
      <c r="K62" s="164" t="n">
        <v>28287.6</v>
      </c>
      <c r="L62" s="156" t="n">
        <f aca="false">M62+N62</f>
        <v>3264000</v>
      </c>
      <c r="M62" s="165" t="n">
        <v>2389000</v>
      </c>
      <c r="N62" s="165" t="n">
        <v>875000</v>
      </c>
      <c r="O62" s="157" t="n">
        <f aca="false">P62+Q62</f>
        <v>975000</v>
      </c>
      <c r="P62" s="167" t="n">
        <v>100000</v>
      </c>
      <c r="Q62" s="201" t="n">
        <v>875000</v>
      </c>
      <c r="R62" s="158"/>
      <c r="S62" s="159"/>
    </row>
    <row r="63" s="160" customFormat="true" ht="28.95" hidden="false" customHeight="true" outlineLevel="0" collapsed="false">
      <c r="A63" s="43"/>
      <c r="B63" s="162" t="s">
        <v>138</v>
      </c>
      <c r="C63" s="163"/>
      <c r="D63" s="198"/>
      <c r="E63" s="205"/>
      <c r="F63" s="154" t="n">
        <f aca="false">G63+H63</f>
        <v>31854600</v>
      </c>
      <c r="G63" s="164" t="n">
        <v>4286900</v>
      </c>
      <c r="H63" s="164" t="n">
        <v>27567700</v>
      </c>
      <c r="I63" s="154" t="n">
        <f aca="false">J63+K63</f>
        <v>16543545.71</v>
      </c>
      <c r="J63" s="164" t="n">
        <v>2443545.71</v>
      </c>
      <c r="K63" s="164" t="n">
        <v>14100000</v>
      </c>
      <c r="L63" s="156" t="n">
        <f aca="false">M63+N63</f>
        <v>13000000</v>
      </c>
      <c r="M63" s="165" t="n">
        <v>5000000</v>
      </c>
      <c r="N63" s="165" t="n">
        <v>8000000</v>
      </c>
      <c r="O63" s="157" t="n">
        <f aca="false">P63+Q63</f>
        <v>11095000</v>
      </c>
      <c r="P63" s="167" t="n">
        <v>3095000</v>
      </c>
      <c r="Q63" s="167" t="n">
        <v>8000000</v>
      </c>
      <c r="R63" s="158"/>
      <c r="S63" s="159"/>
    </row>
    <row r="64" s="160" customFormat="true" ht="90.75" hidden="false" customHeight="true" outlineLevel="0" collapsed="false">
      <c r="A64" s="43" t="n">
        <v>26</v>
      </c>
      <c r="B64" s="162" t="s">
        <v>30</v>
      </c>
      <c r="C64" s="163"/>
      <c r="D64" s="152" t="s">
        <v>140</v>
      </c>
      <c r="E64" s="153" t="s">
        <v>43</v>
      </c>
      <c r="F64" s="154" t="n">
        <f aca="false">G64+H64</f>
        <v>9500</v>
      </c>
      <c r="G64" s="155" t="n">
        <v>9500</v>
      </c>
      <c r="H64" s="155"/>
      <c r="I64" s="154" t="n">
        <f aca="false">J64+K64</f>
        <v>0</v>
      </c>
      <c r="J64" s="155"/>
      <c r="K64" s="155"/>
      <c r="L64" s="156" t="n">
        <f aca="false">M64+N64</f>
        <v>30000</v>
      </c>
      <c r="M64" s="156" t="n">
        <v>30000</v>
      </c>
      <c r="N64" s="156"/>
      <c r="O64" s="157" t="n">
        <f aca="false">P64+Q64</f>
        <v>10000</v>
      </c>
      <c r="P64" s="157" t="n">
        <v>10000</v>
      </c>
      <c r="Q64" s="157"/>
      <c r="R64" s="158"/>
      <c r="S64" s="159"/>
    </row>
    <row r="65" s="160" customFormat="true" ht="54" hidden="false" customHeight="true" outlineLevel="0" collapsed="false">
      <c r="A65" s="43" t="n">
        <v>27</v>
      </c>
      <c r="B65" s="162" t="s">
        <v>141</v>
      </c>
      <c r="C65" s="163" t="s">
        <v>142</v>
      </c>
      <c r="D65" s="152" t="s">
        <v>143</v>
      </c>
      <c r="E65" s="153" t="s">
        <v>58</v>
      </c>
      <c r="F65" s="154" t="n">
        <f aca="false">G65+H65</f>
        <v>216069</v>
      </c>
      <c r="G65" s="155" t="n">
        <v>216069</v>
      </c>
      <c r="H65" s="155"/>
      <c r="I65" s="154" t="n">
        <f aca="false">J65+K65</f>
        <v>71863</v>
      </c>
      <c r="J65" s="155" t="n">
        <v>71863</v>
      </c>
      <c r="K65" s="155"/>
      <c r="L65" s="156" t="n">
        <f aca="false">M65+N65</f>
        <v>240000</v>
      </c>
      <c r="M65" s="156" t="n">
        <v>240000</v>
      </c>
      <c r="N65" s="156"/>
      <c r="O65" s="157" t="n">
        <f aca="false">P65+Q65</f>
        <v>240000</v>
      </c>
      <c r="P65" s="157" t="n">
        <v>240000</v>
      </c>
      <c r="Q65" s="157"/>
      <c r="R65" s="206"/>
      <c r="S65" s="159"/>
    </row>
    <row r="66" s="160" customFormat="true" ht="84" hidden="false" customHeight="true" outlineLevel="0" collapsed="false">
      <c r="A66" s="43" t="n">
        <v>28</v>
      </c>
      <c r="B66" s="162" t="s">
        <v>144</v>
      </c>
      <c r="C66" s="163"/>
      <c r="D66" s="152" t="s">
        <v>145</v>
      </c>
      <c r="E66" s="153" t="s">
        <v>61</v>
      </c>
      <c r="F66" s="154" t="n">
        <f aca="false">G66+H66</f>
        <v>700000</v>
      </c>
      <c r="G66" s="155"/>
      <c r="H66" s="155" t="n">
        <v>700000</v>
      </c>
      <c r="I66" s="154" t="n">
        <f aca="false">J66+K66</f>
        <v>685663.9</v>
      </c>
      <c r="J66" s="155"/>
      <c r="K66" s="155" t="n">
        <v>685663.9</v>
      </c>
      <c r="L66" s="156" t="n">
        <f aca="false">M66+N66</f>
        <v>1150000</v>
      </c>
      <c r="M66" s="156"/>
      <c r="N66" s="156" t="n">
        <v>1150000</v>
      </c>
      <c r="O66" s="157" t="n">
        <f aca="false">P66+Q66</f>
        <v>750000</v>
      </c>
      <c r="P66" s="157"/>
      <c r="Q66" s="157" t="n">
        <v>750000</v>
      </c>
      <c r="R66" s="158"/>
      <c r="S66" s="159"/>
    </row>
    <row r="67" s="160" customFormat="true" ht="95.25" hidden="false" customHeight="true" outlineLevel="0" collapsed="false">
      <c r="A67" s="43" t="n">
        <v>29</v>
      </c>
      <c r="B67" s="162" t="s">
        <v>146</v>
      </c>
      <c r="C67" s="163"/>
      <c r="D67" s="152" t="s">
        <v>147</v>
      </c>
      <c r="E67" s="153" t="s">
        <v>61</v>
      </c>
      <c r="F67" s="154" t="n">
        <f aca="false">G67+H67</f>
        <v>236950</v>
      </c>
      <c r="G67" s="155" t="n">
        <v>236950</v>
      </c>
      <c r="H67" s="155"/>
      <c r="I67" s="154" t="n">
        <f aca="false">J67+K67</f>
        <v>236751.66</v>
      </c>
      <c r="J67" s="155" t="n">
        <v>236751.66</v>
      </c>
      <c r="K67" s="155"/>
      <c r="L67" s="156" t="n">
        <f aca="false">M67+N67</f>
        <v>1330250</v>
      </c>
      <c r="M67" s="156" t="n">
        <v>1330250</v>
      </c>
      <c r="N67" s="156"/>
      <c r="O67" s="157" t="n">
        <f aca="false">P67+Q67</f>
        <v>300000</v>
      </c>
      <c r="P67" s="157" t="n">
        <v>300000</v>
      </c>
      <c r="Q67" s="157"/>
      <c r="R67" s="158"/>
      <c r="S67" s="159"/>
      <c r="T67" s="180"/>
    </row>
    <row r="68" s="160" customFormat="true" ht="18.75" hidden="false" customHeight="true" outlineLevel="0" collapsed="false">
      <c r="A68" s="43" t="n">
        <v>30</v>
      </c>
      <c r="B68" s="162"/>
      <c r="C68" s="163" t="s">
        <v>15</v>
      </c>
      <c r="D68" s="207" t="s">
        <v>148</v>
      </c>
      <c r="E68" s="150" t="s">
        <v>61</v>
      </c>
      <c r="F68" s="154" t="n">
        <f aca="false">G68+H68</f>
        <v>2858477.41</v>
      </c>
      <c r="G68" s="155" t="n">
        <f aca="false">G69+G70+G71</f>
        <v>2158477.41</v>
      </c>
      <c r="H68" s="155" t="n">
        <f aca="false">H69+H70+H71</f>
        <v>700000</v>
      </c>
      <c r="I68" s="154" t="n">
        <f aca="false">J68+K68</f>
        <v>2481474.5</v>
      </c>
      <c r="J68" s="155" t="n">
        <f aca="false">J69+J70+J71</f>
        <v>1781474.5</v>
      </c>
      <c r="K68" s="155" t="n">
        <f aca="false">K69+K70+K71</f>
        <v>700000</v>
      </c>
      <c r="L68" s="156" t="n">
        <f aca="false">M68+N68</f>
        <v>32406000</v>
      </c>
      <c r="M68" s="156" t="n">
        <f aca="false">M69+M70+M71</f>
        <v>32406000</v>
      </c>
      <c r="N68" s="156" t="n">
        <f aca="false">N69+N70+N71</f>
        <v>0</v>
      </c>
      <c r="O68" s="157" t="n">
        <f aca="false">O69+O70+O71</f>
        <v>0</v>
      </c>
      <c r="P68" s="157" t="n">
        <f aca="false">P69+P70+P71</f>
        <v>0</v>
      </c>
      <c r="Q68" s="157" t="n">
        <f aca="false">Q69+Q70+Q71</f>
        <v>0</v>
      </c>
      <c r="R68" s="158"/>
      <c r="S68" s="159"/>
    </row>
    <row r="69" s="160" customFormat="true" ht="18.75" hidden="false" customHeight="true" outlineLevel="0" collapsed="false">
      <c r="A69" s="43"/>
      <c r="B69" s="162" t="s">
        <v>149</v>
      </c>
      <c r="C69" s="163"/>
      <c r="D69" s="207"/>
      <c r="E69" s="150"/>
      <c r="F69" s="154" t="n">
        <f aca="false">G69+H69</f>
        <v>700000</v>
      </c>
      <c r="G69" s="155"/>
      <c r="H69" s="155" t="n">
        <v>700000</v>
      </c>
      <c r="I69" s="154" t="n">
        <f aca="false">J69+K69</f>
        <v>700000</v>
      </c>
      <c r="J69" s="155"/>
      <c r="K69" s="155" t="n">
        <v>700000</v>
      </c>
      <c r="L69" s="156" t="n">
        <f aca="false">M69+N69</f>
        <v>32406000</v>
      </c>
      <c r="M69" s="156" t="n">
        <v>32406000</v>
      </c>
      <c r="N69" s="156"/>
      <c r="O69" s="157" t="n">
        <f aca="false">P69+Q69</f>
        <v>0</v>
      </c>
      <c r="P69" s="157"/>
      <c r="Q69" s="157"/>
      <c r="R69" s="158"/>
      <c r="S69" s="208"/>
    </row>
    <row r="70" s="160" customFormat="true" ht="18.75" hidden="false" customHeight="true" outlineLevel="0" collapsed="false">
      <c r="A70" s="43"/>
      <c r="B70" s="162" t="s">
        <v>150</v>
      </c>
      <c r="C70" s="163"/>
      <c r="D70" s="207"/>
      <c r="E70" s="150"/>
      <c r="F70" s="154" t="n">
        <f aca="false">G70+H70</f>
        <v>1035197.77</v>
      </c>
      <c r="G70" s="155" t="n">
        <v>1035197.77</v>
      </c>
      <c r="H70" s="155"/>
      <c r="I70" s="154" t="n">
        <f aca="false">J70+K70</f>
        <v>658194.86</v>
      </c>
      <c r="J70" s="155" t="n">
        <v>658194.86</v>
      </c>
      <c r="K70" s="155"/>
      <c r="L70" s="156" t="n">
        <f aca="false">M70+N70</f>
        <v>0</v>
      </c>
      <c r="M70" s="156"/>
      <c r="N70" s="156"/>
      <c r="O70" s="157" t="n">
        <f aca="false">P70+Q70</f>
        <v>0</v>
      </c>
      <c r="P70" s="157"/>
      <c r="Q70" s="157"/>
      <c r="R70" s="158"/>
      <c r="S70" s="209"/>
    </row>
    <row r="71" s="160" customFormat="true" ht="18.75" hidden="false" customHeight="true" outlineLevel="0" collapsed="false">
      <c r="A71" s="43"/>
      <c r="B71" s="162" t="s">
        <v>151</v>
      </c>
      <c r="C71" s="163"/>
      <c r="D71" s="207"/>
      <c r="E71" s="150"/>
      <c r="F71" s="154" t="n">
        <f aca="false">G71+H71</f>
        <v>1123279.64</v>
      </c>
      <c r="G71" s="155" t="n">
        <v>1123279.64</v>
      </c>
      <c r="H71" s="155"/>
      <c r="I71" s="154" t="n">
        <f aca="false">J71+K71</f>
        <v>1123279.64</v>
      </c>
      <c r="J71" s="155" t="n">
        <v>1123279.64</v>
      </c>
      <c r="K71" s="155"/>
      <c r="L71" s="156" t="n">
        <f aca="false">M71+N71</f>
        <v>0</v>
      </c>
      <c r="M71" s="156"/>
      <c r="N71" s="156"/>
      <c r="O71" s="157" t="n">
        <f aca="false">P71+Q71</f>
        <v>0</v>
      </c>
      <c r="P71" s="157"/>
      <c r="Q71" s="157"/>
      <c r="R71" s="158"/>
      <c r="S71" s="209"/>
    </row>
    <row r="72" s="160" customFormat="true" ht="84.15" hidden="false" customHeight="true" outlineLevel="0" collapsed="false">
      <c r="A72" s="43" t="n">
        <v>31</v>
      </c>
      <c r="B72" s="162" t="s">
        <v>152</v>
      </c>
      <c r="C72" s="163"/>
      <c r="D72" s="152" t="s">
        <v>153</v>
      </c>
      <c r="E72" s="153" t="s">
        <v>154</v>
      </c>
      <c r="F72" s="154" t="n">
        <f aca="false">G72+H72</f>
        <v>1891800</v>
      </c>
      <c r="G72" s="155" t="n">
        <v>1891800</v>
      </c>
      <c r="H72" s="155"/>
      <c r="I72" s="154" t="n">
        <f aca="false">J72+K72</f>
        <v>1277841.65</v>
      </c>
      <c r="J72" s="155" t="n">
        <v>1277841.65</v>
      </c>
      <c r="K72" s="155"/>
      <c r="L72" s="156" t="n">
        <f aca="false">M72+N72</f>
        <v>2041773</v>
      </c>
      <c r="M72" s="156" t="n">
        <v>2041773</v>
      </c>
      <c r="N72" s="156"/>
      <c r="O72" s="157" t="n">
        <f aca="false">P72+Q72</f>
        <v>2041773</v>
      </c>
      <c r="P72" s="157" t="n">
        <v>2041773</v>
      </c>
      <c r="Q72" s="157"/>
      <c r="R72" s="158"/>
      <c r="S72" s="159"/>
    </row>
    <row r="73" s="160" customFormat="true" ht="125.4" hidden="false" customHeight="true" outlineLevel="0" collapsed="false">
      <c r="A73" s="174" t="n">
        <v>32</v>
      </c>
      <c r="B73" s="162" t="s">
        <v>152</v>
      </c>
      <c r="C73" s="163"/>
      <c r="D73" s="152" t="s">
        <v>155</v>
      </c>
      <c r="E73" s="153" t="s">
        <v>37</v>
      </c>
      <c r="F73" s="154" t="n">
        <f aca="false">G73+H73</f>
        <v>19422250</v>
      </c>
      <c r="G73" s="155" t="n">
        <v>19151918</v>
      </c>
      <c r="H73" s="155" t="n">
        <v>270332</v>
      </c>
      <c r="I73" s="154" t="n">
        <f aca="false">J73+K73</f>
        <v>14986096.79</v>
      </c>
      <c r="J73" s="155" t="n">
        <v>14715764.79</v>
      </c>
      <c r="K73" s="155" t="n">
        <v>270332</v>
      </c>
      <c r="L73" s="156" t="n">
        <f aca="false">M73+N73</f>
        <v>25317426</v>
      </c>
      <c r="M73" s="156" t="n">
        <v>25317426</v>
      </c>
      <c r="N73" s="156"/>
      <c r="O73" s="157" t="n">
        <f aca="false">P73+Q73</f>
        <v>11284027</v>
      </c>
      <c r="P73" s="157" t="n">
        <v>11284027</v>
      </c>
      <c r="Q73" s="157"/>
      <c r="R73" s="187"/>
      <c r="S73" s="159"/>
    </row>
    <row r="74" s="160" customFormat="true" ht="102.9" hidden="false" customHeight="true" outlineLevel="0" collapsed="false">
      <c r="A74" s="43" t="n">
        <v>33</v>
      </c>
      <c r="B74" s="162" t="s">
        <v>152</v>
      </c>
      <c r="C74" s="163"/>
      <c r="D74" s="152" t="s">
        <v>156</v>
      </c>
      <c r="E74" s="153" t="s">
        <v>157</v>
      </c>
      <c r="F74" s="154" t="n">
        <f aca="false">G74+H74</f>
        <v>335000</v>
      </c>
      <c r="G74" s="155" t="n">
        <v>335000</v>
      </c>
      <c r="H74" s="155"/>
      <c r="I74" s="154" t="n">
        <f aca="false">J74+K74</f>
        <v>265932</v>
      </c>
      <c r="J74" s="155" t="n">
        <v>265932</v>
      </c>
      <c r="K74" s="155"/>
      <c r="L74" s="156" t="n">
        <f aca="false">M74+N74</f>
        <v>6879150</v>
      </c>
      <c r="M74" s="156" t="n">
        <v>6879150</v>
      </c>
      <c r="N74" s="156"/>
      <c r="O74" s="157" t="n">
        <f aca="false">P74+Q74</f>
        <v>250000</v>
      </c>
      <c r="P74" s="157" t="n">
        <v>250000</v>
      </c>
      <c r="Q74" s="157"/>
      <c r="R74" s="158"/>
      <c r="S74" s="159"/>
    </row>
    <row r="75" s="160" customFormat="true" ht="51" hidden="false" customHeight="true" outlineLevel="0" collapsed="false">
      <c r="A75" s="43" t="n">
        <v>34</v>
      </c>
      <c r="B75" s="162" t="s">
        <v>152</v>
      </c>
      <c r="C75" s="163"/>
      <c r="D75" s="152" t="s">
        <v>159</v>
      </c>
      <c r="E75" s="153" t="s">
        <v>160</v>
      </c>
      <c r="F75" s="154" t="n">
        <f aca="false">G75+H75</f>
        <v>640000</v>
      </c>
      <c r="G75" s="155" t="n">
        <v>640000</v>
      </c>
      <c r="H75" s="155"/>
      <c r="I75" s="154" t="n">
        <f aca="false">J75+K75</f>
        <v>455844.08</v>
      </c>
      <c r="J75" s="155" t="n">
        <v>455844.08</v>
      </c>
      <c r="K75" s="155"/>
      <c r="L75" s="156" t="n">
        <f aca="false">M75+N75</f>
        <v>768643</v>
      </c>
      <c r="M75" s="156" t="n">
        <v>768643</v>
      </c>
      <c r="N75" s="156"/>
      <c r="O75" s="157" t="n">
        <f aca="false">P75+Q75</f>
        <v>829150</v>
      </c>
      <c r="P75" s="157" t="n">
        <v>829150</v>
      </c>
      <c r="Q75" s="157"/>
      <c r="R75" s="187"/>
      <c r="S75" s="159"/>
    </row>
    <row r="76" s="160" customFormat="true" ht="96" hidden="false" customHeight="true" outlineLevel="0" collapsed="false">
      <c r="A76" s="43" t="n">
        <v>35</v>
      </c>
      <c r="B76" s="162" t="s">
        <v>83</v>
      </c>
      <c r="C76" s="163"/>
      <c r="D76" s="152" t="s">
        <v>161</v>
      </c>
      <c r="E76" s="153" t="s">
        <v>17</v>
      </c>
      <c r="F76" s="154" t="n">
        <f aca="false">G76+H76</f>
        <v>0</v>
      </c>
      <c r="G76" s="155"/>
      <c r="H76" s="155"/>
      <c r="I76" s="154" t="n">
        <f aca="false">J76+K76</f>
        <v>0</v>
      </c>
      <c r="J76" s="155"/>
      <c r="K76" s="155"/>
      <c r="L76" s="156" t="n">
        <f aca="false">M76+N76</f>
        <v>420000</v>
      </c>
      <c r="M76" s="156" t="n">
        <v>420000</v>
      </c>
      <c r="N76" s="156"/>
      <c r="O76" s="157" t="n">
        <f aca="false">P76+Q76</f>
        <v>0</v>
      </c>
      <c r="P76" s="157"/>
      <c r="Q76" s="157"/>
      <c r="R76" s="187"/>
      <c r="S76" s="159"/>
    </row>
    <row r="77" s="160" customFormat="true" ht="94.2" hidden="false" customHeight="true" outlineLevel="0" collapsed="false">
      <c r="A77" s="43" t="n">
        <v>36</v>
      </c>
      <c r="B77" s="162" t="s">
        <v>162</v>
      </c>
      <c r="C77" s="163"/>
      <c r="D77" s="152" t="s">
        <v>163</v>
      </c>
      <c r="E77" s="153" t="s">
        <v>58</v>
      </c>
      <c r="F77" s="154" t="n">
        <f aca="false">G77+H77</f>
        <v>1682524.59</v>
      </c>
      <c r="G77" s="155"/>
      <c r="H77" s="155" t="n">
        <v>1682524.59</v>
      </c>
      <c r="I77" s="154" t="n">
        <f aca="false">J77+K77</f>
        <v>22977.79</v>
      </c>
      <c r="J77" s="155"/>
      <c r="K77" s="155" t="n">
        <v>22977.79</v>
      </c>
      <c r="L77" s="156" t="n">
        <f aca="false">M77+N77</f>
        <v>270700</v>
      </c>
      <c r="M77" s="156"/>
      <c r="N77" s="156" t="n">
        <v>270700</v>
      </c>
      <c r="O77" s="157" t="n">
        <f aca="false">P77+Q77</f>
        <v>270700</v>
      </c>
      <c r="P77" s="157"/>
      <c r="Q77" s="157" t="n">
        <v>270700</v>
      </c>
      <c r="R77" s="158"/>
      <c r="S77" s="159"/>
      <c r="T77" s="180"/>
    </row>
    <row r="78" s="161" customFormat="true" ht="55.5" hidden="false" customHeight="true" outlineLevel="0" collapsed="false">
      <c r="A78" s="43" t="n">
        <v>37</v>
      </c>
      <c r="B78" s="162" t="s">
        <v>31</v>
      </c>
      <c r="C78" s="163"/>
      <c r="D78" s="152" t="s">
        <v>164</v>
      </c>
      <c r="E78" s="153" t="s">
        <v>17</v>
      </c>
      <c r="F78" s="154" t="n">
        <f aca="false">G78+H78</f>
        <v>202000</v>
      </c>
      <c r="G78" s="155" t="n">
        <v>202000</v>
      </c>
      <c r="H78" s="155"/>
      <c r="I78" s="154" t="n">
        <f aca="false">J78+K78</f>
        <v>68908</v>
      </c>
      <c r="J78" s="155" t="n">
        <v>68908</v>
      </c>
      <c r="K78" s="155"/>
      <c r="L78" s="156" t="n">
        <f aca="false">M78+N78</f>
        <v>300000</v>
      </c>
      <c r="M78" s="156" t="n">
        <v>300000</v>
      </c>
      <c r="N78" s="156"/>
      <c r="O78" s="157" t="n">
        <f aca="false">P78+Q78</f>
        <v>20650</v>
      </c>
      <c r="P78" s="157" t="n">
        <v>20650</v>
      </c>
      <c r="Q78" s="157"/>
      <c r="R78" s="158"/>
      <c r="S78" s="159"/>
      <c r="T78" s="160"/>
    </row>
    <row r="79" s="161" customFormat="true" ht="17.1" hidden="false" customHeight="true" outlineLevel="0" collapsed="false">
      <c r="A79" s="43" t="n">
        <v>38</v>
      </c>
      <c r="B79" s="162" t="s">
        <v>15</v>
      </c>
      <c r="C79" s="163"/>
      <c r="D79" s="188" t="s">
        <v>165</v>
      </c>
      <c r="E79" s="153" t="s">
        <v>166</v>
      </c>
      <c r="F79" s="154" t="n">
        <f aca="false">G79+H79</f>
        <v>484601</v>
      </c>
      <c r="G79" s="155" t="n">
        <f aca="false">G80+G81+G82</f>
        <v>459651</v>
      </c>
      <c r="H79" s="155" t="n">
        <f aca="false">H80+H81+H82</f>
        <v>24950</v>
      </c>
      <c r="I79" s="154" t="n">
        <f aca="false">J79+K79</f>
        <v>362465.43</v>
      </c>
      <c r="J79" s="155" t="n">
        <f aca="false">J80+J81+J82</f>
        <v>358397.43</v>
      </c>
      <c r="K79" s="155" t="n">
        <f aca="false">K80+K81+K82</f>
        <v>4068</v>
      </c>
      <c r="L79" s="156" t="n">
        <f aca="false">M79+N79</f>
        <v>449000</v>
      </c>
      <c r="M79" s="156" t="n">
        <f aca="false">M80+M81+M82</f>
        <v>415000</v>
      </c>
      <c r="N79" s="156" t="n">
        <f aca="false">N80+N81+N82</f>
        <v>34000</v>
      </c>
      <c r="O79" s="157" t="n">
        <f aca="false">O80+O81+O82</f>
        <v>45300</v>
      </c>
      <c r="P79" s="157" t="n">
        <f aca="false">P80+P81+P82</f>
        <v>40000</v>
      </c>
      <c r="Q79" s="157" t="n">
        <f aca="false">Q80+Q81+Q82</f>
        <v>5300</v>
      </c>
      <c r="R79" s="158"/>
      <c r="S79" s="159"/>
      <c r="T79" s="160"/>
    </row>
    <row r="80" s="160" customFormat="true" ht="28.5" hidden="false" customHeight="true" outlineLevel="0" collapsed="false">
      <c r="A80" s="43"/>
      <c r="B80" s="162" t="s">
        <v>167</v>
      </c>
      <c r="C80" s="163"/>
      <c r="D80" s="188"/>
      <c r="E80" s="153"/>
      <c r="F80" s="154" t="n">
        <f aca="false">G80+H80</f>
        <v>459651</v>
      </c>
      <c r="G80" s="164" t="n">
        <v>459651</v>
      </c>
      <c r="H80" s="164"/>
      <c r="I80" s="154" t="n">
        <f aca="false">J80+K80</f>
        <v>358397.43</v>
      </c>
      <c r="J80" s="164" t="n">
        <v>358397.43</v>
      </c>
      <c r="K80" s="164"/>
      <c r="L80" s="156" t="n">
        <f aca="false">M80+N80</f>
        <v>415000</v>
      </c>
      <c r="M80" s="165" t="n">
        <v>415000</v>
      </c>
      <c r="N80" s="165"/>
      <c r="O80" s="157" t="n">
        <f aca="false">P80+Q80</f>
        <v>40000</v>
      </c>
      <c r="P80" s="167" t="n">
        <v>40000</v>
      </c>
      <c r="Q80" s="167"/>
      <c r="R80" s="158"/>
      <c r="S80" s="159"/>
    </row>
    <row r="81" s="160" customFormat="true" ht="18" hidden="false" customHeight="true" outlineLevel="0" collapsed="false">
      <c r="A81" s="43"/>
      <c r="B81" s="162" t="s">
        <v>168</v>
      </c>
      <c r="C81" s="163"/>
      <c r="D81" s="188"/>
      <c r="E81" s="153"/>
      <c r="F81" s="154" t="n">
        <f aca="false">G81+H81</f>
        <v>0</v>
      </c>
      <c r="G81" s="164"/>
      <c r="H81" s="164"/>
      <c r="I81" s="154" t="n">
        <f aca="false">J81+K81</f>
        <v>0</v>
      </c>
      <c r="J81" s="164"/>
      <c r="K81" s="164"/>
      <c r="L81" s="156" t="n">
        <f aca="false">M81+N81</f>
        <v>0</v>
      </c>
      <c r="M81" s="165"/>
      <c r="N81" s="165"/>
      <c r="O81" s="157" t="n">
        <f aca="false">P81+Q81</f>
        <v>0</v>
      </c>
      <c r="P81" s="167"/>
      <c r="Q81" s="167"/>
      <c r="R81" s="158"/>
      <c r="S81" s="159"/>
    </row>
    <row r="82" s="160" customFormat="true" ht="18" hidden="false" customHeight="true" outlineLevel="0" collapsed="false">
      <c r="A82" s="43"/>
      <c r="B82" s="162" t="s">
        <v>169</v>
      </c>
      <c r="C82" s="163"/>
      <c r="D82" s="188"/>
      <c r="E82" s="153"/>
      <c r="F82" s="154" t="n">
        <f aca="false">G82+H82</f>
        <v>24950</v>
      </c>
      <c r="G82" s="164"/>
      <c r="H82" s="164" t="n">
        <v>24950</v>
      </c>
      <c r="I82" s="154" t="n">
        <f aca="false">J82+K82</f>
        <v>4068</v>
      </c>
      <c r="J82" s="164"/>
      <c r="K82" s="164" t="n">
        <v>4068</v>
      </c>
      <c r="L82" s="156" t="n">
        <f aca="false">M82+N82</f>
        <v>34000</v>
      </c>
      <c r="M82" s="165"/>
      <c r="N82" s="165" t="n">
        <v>34000</v>
      </c>
      <c r="O82" s="157" t="n">
        <f aca="false">P82+Q82</f>
        <v>5300</v>
      </c>
      <c r="P82" s="167"/>
      <c r="Q82" s="167" t="n">
        <v>5300</v>
      </c>
      <c r="R82" s="158"/>
      <c r="S82" s="159"/>
    </row>
    <row r="83" s="160" customFormat="true" ht="67.5" hidden="false" customHeight="true" outlineLevel="0" collapsed="false">
      <c r="A83" s="43" t="n">
        <v>39</v>
      </c>
      <c r="B83" s="162" t="s">
        <v>134</v>
      </c>
      <c r="C83" s="163"/>
      <c r="D83" s="152" t="s">
        <v>170</v>
      </c>
      <c r="E83" s="153" t="s">
        <v>106</v>
      </c>
      <c r="F83" s="154" t="n">
        <f aca="false">G83+H83</f>
        <v>3500000</v>
      </c>
      <c r="G83" s="155" t="n">
        <v>3500000</v>
      </c>
      <c r="H83" s="155"/>
      <c r="I83" s="154" t="n">
        <f aca="false">J83+K83</f>
        <v>3500000</v>
      </c>
      <c r="J83" s="155" t="n">
        <v>3500000</v>
      </c>
      <c r="K83" s="155"/>
      <c r="L83" s="156" t="n">
        <f aca="false">M83+N83</f>
        <v>3000000</v>
      </c>
      <c r="M83" s="156" t="n">
        <v>3000000</v>
      </c>
      <c r="N83" s="156"/>
      <c r="O83" s="157" t="n">
        <f aca="false">P83+Q83</f>
        <v>0</v>
      </c>
      <c r="P83" s="157"/>
      <c r="Q83" s="157"/>
      <c r="R83" s="158"/>
      <c r="S83" s="159"/>
    </row>
    <row r="84" s="217" customFormat="true" ht="24.45" hidden="false" customHeight="true" outlineLevel="0" collapsed="false">
      <c r="A84" s="43" t="n">
        <v>40</v>
      </c>
      <c r="B84" s="211" t="s">
        <v>15</v>
      </c>
      <c r="C84" s="212"/>
      <c r="D84" s="213" t="s">
        <v>173</v>
      </c>
      <c r="E84" s="214" t="s">
        <v>174</v>
      </c>
      <c r="F84" s="154" t="n">
        <f aca="false">G84+H84</f>
        <v>0</v>
      </c>
      <c r="G84" s="155" t="n">
        <f aca="false">SUM(G85:G86)</f>
        <v>0</v>
      </c>
      <c r="H84" s="155" t="n">
        <f aca="false">SUM(H85:H86)</f>
        <v>0</v>
      </c>
      <c r="I84" s="154" t="n">
        <f aca="false">J84+K84</f>
        <v>0</v>
      </c>
      <c r="J84" s="155" t="n">
        <f aca="false">SUM(J85:J86)</f>
        <v>0</v>
      </c>
      <c r="K84" s="155" t="n">
        <f aca="false">SUM(K85:K86)</f>
        <v>0</v>
      </c>
      <c r="L84" s="215" t="n">
        <f aca="false">M84+N84</f>
        <v>50000</v>
      </c>
      <c r="M84" s="215" t="n">
        <f aca="false">SUM(M85:M86)</f>
        <v>50000</v>
      </c>
      <c r="N84" s="215" t="n">
        <f aca="false">SUM(N85:N86)</f>
        <v>0</v>
      </c>
      <c r="O84" s="157" t="n">
        <f aca="false">P84+Q84</f>
        <v>0</v>
      </c>
      <c r="P84" s="157" t="n">
        <f aca="false">SUM(P85:P86)</f>
        <v>0</v>
      </c>
      <c r="Q84" s="157" t="n">
        <f aca="false">SUM(Q85:Q86)</f>
        <v>0</v>
      </c>
      <c r="R84" s="158"/>
      <c r="S84" s="216"/>
    </row>
    <row r="85" s="217" customFormat="true" ht="38.25" hidden="false" customHeight="true" outlineLevel="0" collapsed="false">
      <c r="A85" s="43"/>
      <c r="B85" s="211" t="s">
        <v>18</v>
      </c>
      <c r="C85" s="212" t="s">
        <v>175</v>
      </c>
      <c r="D85" s="213"/>
      <c r="E85" s="214"/>
      <c r="F85" s="154" t="n">
        <f aca="false">G85+H85</f>
        <v>0</v>
      </c>
      <c r="G85" s="164"/>
      <c r="H85" s="164"/>
      <c r="I85" s="154" t="n">
        <f aca="false">J85+K85</f>
        <v>0</v>
      </c>
      <c r="J85" s="164"/>
      <c r="K85" s="164"/>
      <c r="L85" s="215" t="n">
        <f aca="false">M85+N85</f>
        <v>50000</v>
      </c>
      <c r="M85" s="218" t="n">
        <v>50000</v>
      </c>
      <c r="N85" s="218"/>
      <c r="O85" s="157" t="n">
        <f aca="false">P85+Q85</f>
        <v>0</v>
      </c>
      <c r="P85" s="167"/>
      <c r="Q85" s="167"/>
      <c r="R85" s="158"/>
      <c r="S85" s="219"/>
    </row>
    <row r="86" s="217" customFormat="true" ht="24.45" hidden="false" customHeight="true" outlineLevel="0" collapsed="false">
      <c r="A86" s="43"/>
      <c r="B86" s="211"/>
      <c r="C86" s="212"/>
      <c r="D86" s="213"/>
      <c r="E86" s="214"/>
      <c r="F86" s="154" t="n">
        <f aca="false">G86+H86</f>
        <v>0</v>
      </c>
      <c r="G86" s="164"/>
      <c r="H86" s="164"/>
      <c r="I86" s="154" t="n">
        <f aca="false">J86+K86</f>
        <v>0</v>
      </c>
      <c r="J86" s="164"/>
      <c r="K86" s="164"/>
      <c r="L86" s="215" t="n">
        <f aca="false">M86+N86</f>
        <v>0</v>
      </c>
      <c r="M86" s="218"/>
      <c r="N86" s="218"/>
      <c r="O86" s="157" t="n">
        <f aca="false">P86+Q86</f>
        <v>0</v>
      </c>
      <c r="P86" s="167"/>
      <c r="Q86" s="167"/>
      <c r="R86" s="158"/>
      <c r="S86" s="216"/>
    </row>
    <row r="87" s="217" customFormat="true" ht="71.4" hidden="false" customHeight="true" outlineLevel="0" collapsed="false">
      <c r="A87" s="43" t="n">
        <v>41</v>
      </c>
      <c r="B87" s="211" t="s">
        <v>18</v>
      </c>
      <c r="C87" s="212" t="s">
        <v>176</v>
      </c>
      <c r="D87" s="213" t="s">
        <v>177</v>
      </c>
      <c r="E87" s="214" t="s">
        <v>178</v>
      </c>
      <c r="F87" s="154" t="n">
        <f aca="false">G87+H87</f>
        <v>200000</v>
      </c>
      <c r="G87" s="155" t="n">
        <v>200000</v>
      </c>
      <c r="H87" s="155"/>
      <c r="I87" s="154" t="n">
        <f aca="false">J87+K87</f>
        <v>99998</v>
      </c>
      <c r="J87" s="155" t="n">
        <v>99998</v>
      </c>
      <c r="K87" s="155"/>
      <c r="L87" s="215" t="n">
        <f aca="false">M87+N87</f>
        <v>500000</v>
      </c>
      <c r="M87" s="215" t="n">
        <v>500000</v>
      </c>
      <c r="N87" s="215"/>
      <c r="O87" s="157" t="n">
        <f aca="false">P87+Q87</f>
        <v>0</v>
      </c>
      <c r="P87" s="157"/>
      <c r="Q87" s="157"/>
      <c r="R87" s="158"/>
      <c r="S87" s="216"/>
    </row>
    <row r="88" s="161" customFormat="true" ht="148.65" hidden="false" customHeight="true" outlineLevel="0" collapsed="false">
      <c r="A88" s="43" t="n">
        <v>42</v>
      </c>
      <c r="B88" s="211" t="s">
        <v>179</v>
      </c>
      <c r="C88" s="212" t="s">
        <v>180</v>
      </c>
      <c r="D88" s="213" t="s">
        <v>181</v>
      </c>
      <c r="E88" s="214" t="s">
        <v>182</v>
      </c>
      <c r="F88" s="154" t="n">
        <f aca="false">G88+H88</f>
        <v>5559400.36</v>
      </c>
      <c r="G88" s="164" t="n">
        <v>5559400.36</v>
      </c>
      <c r="H88" s="164"/>
      <c r="I88" s="154" t="n">
        <f aca="false">J88+K88</f>
        <v>4129178.27</v>
      </c>
      <c r="J88" s="164" t="n">
        <v>4129178.27</v>
      </c>
      <c r="K88" s="164"/>
      <c r="L88" s="215" t="n">
        <f aca="false">M88+N88</f>
        <v>10417000</v>
      </c>
      <c r="M88" s="218" t="n">
        <f aca="false">2696300+3634000+4086700</f>
        <v>10417000</v>
      </c>
      <c r="N88" s="218"/>
      <c r="O88" s="157" t="n">
        <f aca="false">P88+Q88</f>
        <v>3100000</v>
      </c>
      <c r="P88" s="167" t="n">
        <v>3100000</v>
      </c>
      <c r="Q88" s="167"/>
      <c r="R88" s="168" t="s">
        <v>294</v>
      </c>
      <c r="S88" s="159" t="s">
        <v>295</v>
      </c>
      <c r="T88" s="160"/>
    </row>
    <row r="89" s="217" customFormat="true" ht="56.25" hidden="false" customHeight="true" outlineLevel="0" collapsed="false">
      <c r="A89" s="43" t="n">
        <v>43</v>
      </c>
      <c r="B89" s="211" t="s">
        <v>184</v>
      </c>
      <c r="C89" s="212"/>
      <c r="D89" s="213" t="s">
        <v>185</v>
      </c>
      <c r="E89" s="214" t="s">
        <v>186</v>
      </c>
      <c r="F89" s="154" t="n">
        <f aca="false">G89+H89</f>
        <v>30000</v>
      </c>
      <c r="G89" s="155" t="n">
        <v>30000</v>
      </c>
      <c r="H89" s="155"/>
      <c r="I89" s="154" t="n">
        <f aca="false">J89+K89</f>
        <v>30000</v>
      </c>
      <c r="J89" s="155" t="n">
        <v>30000</v>
      </c>
      <c r="K89" s="155"/>
      <c r="L89" s="215" t="n">
        <f aca="false">M89+N89</f>
        <v>500000</v>
      </c>
      <c r="M89" s="215" t="n">
        <v>500000</v>
      </c>
      <c r="N89" s="215"/>
      <c r="O89" s="157" t="n">
        <f aca="false">P89+Q89</f>
        <v>30000</v>
      </c>
      <c r="P89" s="157" t="n">
        <v>30000</v>
      </c>
      <c r="Q89" s="157"/>
      <c r="R89" s="168" t="s">
        <v>187</v>
      </c>
      <c r="S89" s="216"/>
    </row>
    <row r="90" s="160" customFormat="true" ht="76.2" hidden="false" customHeight="true" outlineLevel="0" collapsed="false">
      <c r="A90" s="43" t="n">
        <v>44</v>
      </c>
      <c r="B90" s="211" t="s">
        <v>66</v>
      </c>
      <c r="C90" s="212" t="s">
        <v>67</v>
      </c>
      <c r="D90" s="213" t="s">
        <v>188</v>
      </c>
      <c r="E90" s="214" t="s">
        <v>182</v>
      </c>
      <c r="F90" s="154" t="n">
        <f aca="false">G90+H90</f>
        <v>0</v>
      </c>
      <c r="G90" s="155"/>
      <c r="H90" s="155"/>
      <c r="I90" s="154" t="n">
        <f aca="false">J90+K90</f>
        <v>0</v>
      </c>
      <c r="J90" s="155"/>
      <c r="K90" s="155"/>
      <c r="L90" s="215" t="n">
        <f aca="false">M90+N90</f>
        <v>75000</v>
      </c>
      <c r="M90" s="215" t="n">
        <v>75000</v>
      </c>
      <c r="N90" s="215"/>
      <c r="O90" s="157" t="n">
        <f aca="false">P90+Q90</f>
        <v>0</v>
      </c>
      <c r="P90" s="157"/>
      <c r="Q90" s="157"/>
      <c r="R90" s="158"/>
      <c r="S90" s="159"/>
    </row>
    <row r="91" s="172" customFormat="true" ht="93.15" hidden="false" customHeight="true" outlineLevel="0" collapsed="false">
      <c r="A91" s="43" t="n">
        <v>45</v>
      </c>
      <c r="B91" s="211" t="s">
        <v>189</v>
      </c>
      <c r="C91" s="212"/>
      <c r="D91" s="213" t="s">
        <v>190</v>
      </c>
      <c r="E91" s="214" t="s">
        <v>186</v>
      </c>
      <c r="F91" s="154" t="n">
        <f aca="false">G91+H91</f>
        <v>3043000</v>
      </c>
      <c r="G91" s="155" t="n">
        <v>3043000</v>
      </c>
      <c r="H91" s="155"/>
      <c r="I91" s="154" t="n">
        <f aca="false">J91+K91</f>
        <v>2349762.54</v>
      </c>
      <c r="J91" s="155" t="n">
        <v>2349762.54</v>
      </c>
      <c r="K91" s="155"/>
      <c r="L91" s="215" t="n">
        <f aca="false">M91+N91</f>
        <v>4337700</v>
      </c>
      <c r="M91" s="215" t="n">
        <v>4337700</v>
      </c>
      <c r="N91" s="215"/>
      <c r="O91" s="157" t="n">
        <f aca="false">P91+Q91</f>
        <v>3003300</v>
      </c>
      <c r="P91" s="157" t="n">
        <v>3003300</v>
      </c>
      <c r="Q91" s="157"/>
      <c r="R91" s="168" t="s">
        <v>191</v>
      </c>
      <c r="S91" s="170"/>
    </row>
    <row r="92" s="217" customFormat="true" ht="93.75" hidden="false" customHeight="true" outlineLevel="0" collapsed="false">
      <c r="A92" s="43" t="n">
        <v>46</v>
      </c>
      <c r="B92" s="220" t="s">
        <v>192</v>
      </c>
      <c r="C92" s="212" t="s">
        <v>193</v>
      </c>
      <c r="D92" s="213" t="s">
        <v>194</v>
      </c>
      <c r="E92" s="214" t="s">
        <v>178</v>
      </c>
      <c r="F92" s="154" t="n">
        <f aca="false">G92+H92</f>
        <v>0</v>
      </c>
      <c r="G92" s="155"/>
      <c r="H92" s="155"/>
      <c r="I92" s="154" t="n">
        <f aca="false">J92+K92</f>
        <v>0</v>
      </c>
      <c r="J92" s="155"/>
      <c r="K92" s="155"/>
      <c r="L92" s="215" t="n">
        <f aca="false">M92+N92</f>
        <v>2569000</v>
      </c>
      <c r="M92" s="215" t="n">
        <v>2569000</v>
      </c>
      <c r="N92" s="215"/>
      <c r="O92" s="157" t="n">
        <f aca="false">P92+Q92</f>
        <v>0</v>
      </c>
      <c r="P92" s="157"/>
      <c r="Q92" s="157"/>
      <c r="R92" s="158"/>
      <c r="S92" s="216"/>
    </row>
    <row r="93" s="160" customFormat="true" ht="78.75" hidden="false" customHeight="true" outlineLevel="0" collapsed="false">
      <c r="A93" s="43" t="n">
        <v>47</v>
      </c>
      <c r="B93" s="211" t="s">
        <v>195</v>
      </c>
      <c r="C93" s="212"/>
      <c r="D93" s="213" t="s">
        <v>196</v>
      </c>
      <c r="E93" s="221"/>
      <c r="F93" s="154" t="n">
        <f aca="false">G93+H93</f>
        <v>55000</v>
      </c>
      <c r="G93" s="155" t="n">
        <v>55000</v>
      </c>
      <c r="H93" s="155"/>
      <c r="I93" s="154" t="n">
        <f aca="false">J93+K93</f>
        <v>49860</v>
      </c>
      <c r="J93" s="155" t="n">
        <v>49860</v>
      </c>
      <c r="K93" s="155"/>
      <c r="L93" s="284" t="n">
        <f aca="false">M93+N93</f>
        <v>4695664</v>
      </c>
      <c r="M93" s="285" t="n">
        <v>400000</v>
      </c>
      <c r="N93" s="285" t="n">
        <v>4295664</v>
      </c>
      <c r="O93" s="157" t="n">
        <f aca="false">P93+Q93</f>
        <v>4495664</v>
      </c>
      <c r="P93" s="157" t="n">
        <v>200000</v>
      </c>
      <c r="Q93" s="157" t="n">
        <v>4295664</v>
      </c>
      <c r="R93" s="158"/>
      <c r="T93" s="180"/>
    </row>
    <row r="94" s="183" customFormat="true" ht="21.75" hidden="false" customHeight="true" outlineLevel="0" collapsed="false">
      <c r="A94" s="43" t="n">
        <v>48</v>
      </c>
      <c r="B94" s="220"/>
      <c r="C94" s="212" t="s">
        <v>15</v>
      </c>
      <c r="D94" s="213" t="s">
        <v>197</v>
      </c>
      <c r="E94" s="214" t="s">
        <v>198</v>
      </c>
      <c r="F94" s="154" t="n">
        <f aca="false">SUM(F95:F99)</f>
        <v>50000</v>
      </c>
      <c r="G94" s="155" t="n">
        <f aca="false">SUM(G95:G99)</f>
        <v>50000</v>
      </c>
      <c r="H94" s="155" t="n">
        <f aca="false">SUM(H95:H99)</f>
        <v>0</v>
      </c>
      <c r="I94" s="154" t="n">
        <f aca="false">SUM(I95:I99)</f>
        <v>1908</v>
      </c>
      <c r="J94" s="155" t="n">
        <f aca="false">SUM(J95:J99)</f>
        <v>1908</v>
      </c>
      <c r="K94" s="155" t="n">
        <f aca="false">SUM(K95:K99)</f>
        <v>0</v>
      </c>
      <c r="L94" s="215" t="n">
        <f aca="false">SUM(L95:L99)</f>
        <v>699000</v>
      </c>
      <c r="M94" s="215" t="n">
        <f aca="false">SUM(M95:M99)</f>
        <v>639000</v>
      </c>
      <c r="N94" s="215" t="n">
        <f aca="false">SUM(N95:N99)</f>
        <v>60000</v>
      </c>
      <c r="O94" s="157" t="n">
        <f aca="false">SUM(O95:O99)</f>
        <v>50000</v>
      </c>
      <c r="P94" s="157" t="n">
        <f aca="false">SUM(P95:P99)</f>
        <v>50000</v>
      </c>
      <c r="Q94" s="157" t="n">
        <f aca="false">SUM(Q95:Q99)</f>
        <v>0</v>
      </c>
      <c r="R94" s="158"/>
      <c r="S94" s="182"/>
    </row>
    <row r="95" s="183" customFormat="true" ht="18.75" hidden="false" customHeight="true" outlineLevel="0" collapsed="false">
      <c r="A95" s="43"/>
      <c r="B95" s="211" t="s">
        <v>199</v>
      </c>
      <c r="C95" s="212" t="s">
        <v>200</v>
      </c>
      <c r="D95" s="213"/>
      <c r="E95" s="214"/>
      <c r="F95" s="154" t="n">
        <f aca="false">G95+H95</f>
        <v>50000</v>
      </c>
      <c r="G95" s="155" t="n">
        <v>50000</v>
      </c>
      <c r="H95" s="155"/>
      <c r="I95" s="154" t="n">
        <f aca="false">J95+K95</f>
        <v>1908</v>
      </c>
      <c r="J95" s="155" t="n">
        <v>1908</v>
      </c>
      <c r="K95" s="155"/>
      <c r="L95" s="215" t="n">
        <f aca="false">M95+N95</f>
        <v>215000</v>
      </c>
      <c r="M95" s="215" t="n">
        <v>155000</v>
      </c>
      <c r="N95" s="215" t="n">
        <v>60000</v>
      </c>
      <c r="O95" s="157" t="n">
        <f aca="false">P95+Q95</f>
        <v>50000</v>
      </c>
      <c r="P95" s="157" t="n">
        <v>50000</v>
      </c>
      <c r="Q95" s="157"/>
      <c r="R95" s="158"/>
      <c r="S95" s="182"/>
    </row>
    <row r="96" s="183" customFormat="true" ht="23.25" hidden="false" customHeight="true" outlineLevel="0" collapsed="false">
      <c r="A96" s="43"/>
      <c r="B96" s="211" t="s">
        <v>18</v>
      </c>
      <c r="C96" s="212" t="s">
        <v>201</v>
      </c>
      <c r="D96" s="213"/>
      <c r="E96" s="214"/>
      <c r="F96" s="154" t="n">
        <f aca="false">G96+H96</f>
        <v>0</v>
      </c>
      <c r="G96" s="155"/>
      <c r="H96" s="155"/>
      <c r="I96" s="154" t="n">
        <f aca="false">J96+K96</f>
        <v>0</v>
      </c>
      <c r="J96" s="155"/>
      <c r="K96" s="155"/>
      <c r="L96" s="215" t="n">
        <f aca="false">M96+N96</f>
        <v>30000</v>
      </c>
      <c r="M96" s="215" t="n">
        <v>30000</v>
      </c>
      <c r="N96" s="215"/>
      <c r="O96" s="157" t="n">
        <f aca="false">P96+Q96</f>
        <v>0</v>
      </c>
      <c r="P96" s="157"/>
      <c r="Q96" s="157"/>
      <c r="R96" s="158"/>
      <c r="S96" s="182"/>
    </row>
    <row r="97" s="183" customFormat="true" ht="23.25" hidden="false" customHeight="true" outlineLevel="0" collapsed="false">
      <c r="A97" s="43"/>
      <c r="B97" s="211" t="s">
        <v>69</v>
      </c>
      <c r="C97" s="212" t="s">
        <v>202</v>
      </c>
      <c r="D97" s="213"/>
      <c r="E97" s="214"/>
      <c r="F97" s="154" t="n">
        <f aca="false">G97+H97</f>
        <v>0</v>
      </c>
      <c r="G97" s="155"/>
      <c r="H97" s="155"/>
      <c r="I97" s="154" t="n">
        <f aca="false">J97+K97</f>
        <v>0</v>
      </c>
      <c r="J97" s="155"/>
      <c r="K97" s="155"/>
      <c r="L97" s="215" t="n">
        <f aca="false">M97+N97</f>
        <v>115000</v>
      </c>
      <c r="M97" s="215" t="n">
        <v>115000</v>
      </c>
      <c r="N97" s="215"/>
      <c r="O97" s="157" t="n">
        <f aca="false">P97+Q97</f>
        <v>0</v>
      </c>
      <c r="P97" s="157"/>
      <c r="Q97" s="157"/>
      <c r="R97" s="158"/>
      <c r="S97" s="182"/>
    </row>
    <row r="98" s="183" customFormat="true" ht="23.25" hidden="false" customHeight="true" outlineLevel="0" collapsed="false">
      <c r="A98" s="43"/>
      <c r="B98" s="211" t="s">
        <v>19</v>
      </c>
      <c r="C98" s="212" t="s">
        <v>203</v>
      </c>
      <c r="D98" s="213"/>
      <c r="E98" s="214"/>
      <c r="F98" s="154" t="n">
        <f aca="false">G98+H98</f>
        <v>0</v>
      </c>
      <c r="G98" s="155"/>
      <c r="H98" s="155"/>
      <c r="I98" s="154" t="n">
        <f aca="false">J98+K98</f>
        <v>0</v>
      </c>
      <c r="J98" s="155"/>
      <c r="K98" s="155"/>
      <c r="L98" s="215" t="n">
        <f aca="false">M98+N98</f>
        <v>319000</v>
      </c>
      <c r="M98" s="215" t="n">
        <v>319000</v>
      </c>
      <c r="N98" s="215"/>
      <c r="O98" s="157" t="n">
        <f aca="false">P98+Q98</f>
        <v>0</v>
      </c>
      <c r="P98" s="157"/>
      <c r="Q98" s="157"/>
      <c r="R98" s="158"/>
      <c r="S98" s="182"/>
      <c r="T98" s="186"/>
    </row>
    <row r="99" s="183" customFormat="true" ht="23.25" hidden="false" customHeight="true" outlineLevel="0" collapsed="false">
      <c r="A99" s="43"/>
      <c r="B99" s="211" t="s">
        <v>20</v>
      </c>
      <c r="C99" s="212" t="s">
        <v>204</v>
      </c>
      <c r="D99" s="213"/>
      <c r="E99" s="214"/>
      <c r="F99" s="154" t="n">
        <f aca="false">G99+H99</f>
        <v>0</v>
      </c>
      <c r="G99" s="155"/>
      <c r="H99" s="155"/>
      <c r="I99" s="154" t="n">
        <f aca="false">J99+K99</f>
        <v>0</v>
      </c>
      <c r="J99" s="155"/>
      <c r="K99" s="155"/>
      <c r="L99" s="215" t="n">
        <f aca="false">M99+N99</f>
        <v>20000</v>
      </c>
      <c r="M99" s="215" t="n">
        <v>20000</v>
      </c>
      <c r="N99" s="215"/>
      <c r="O99" s="157" t="n">
        <f aca="false">P99+Q99</f>
        <v>0</v>
      </c>
      <c r="P99" s="157"/>
      <c r="Q99" s="157"/>
      <c r="R99" s="158"/>
      <c r="S99" s="182"/>
    </row>
    <row r="100" s="183" customFormat="true" ht="48.15" hidden="false" customHeight="true" outlineLevel="0" collapsed="false">
      <c r="A100" s="43" t="n">
        <v>49</v>
      </c>
      <c r="B100" s="211" t="s">
        <v>125</v>
      </c>
      <c r="C100" s="212"/>
      <c r="D100" s="213" t="s">
        <v>205</v>
      </c>
      <c r="E100" s="214" t="s">
        <v>182</v>
      </c>
      <c r="F100" s="154" t="n">
        <f aca="false">G100+H100</f>
        <v>0</v>
      </c>
      <c r="G100" s="155"/>
      <c r="H100" s="155"/>
      <c r="I100" s="154" t="n">
        <f aca="false">J100+K100</f>
        <v>0</v>
      </c>
      <c r="J100" s="155"/>
      <c r="K100" s="155"/>
      <c r="L100" s="215" t="n">
        <f aca="false">M100+N100</f>
        <v>1875000</v>
      </c>
      <c r="M100" s="215"/>
      <c r="N100" s="215" t="n">
        <v>1875000</v>
      </c>
      <c r="O100" s="157" t="n">
        <f aca="false">P100+Q100</f>
        <v>0</v>
      </c>
      <c r="P100" s="157"/>
      <c r="Q100" s="157"/>
      <c r="R100" s="158"/>
      <c r="S100" s="182"/>
    </row>
    <row r="101" s="226" customFormat="true" ht="31.65" hidden="false" customHeight="true" outlineLevel="0" collapsed="false">
      <c r="A101" s="43" t="n">
        <v>50</v>
      </c>
      <c r="B101" s="222"/>
      <c r="C101" s="223" t="s">
        <v>206</v>
      </c>
      <c r="D101" s="224"/>
      <c r="E101" s="225" t="s">
        <v>207</v>
      </c>
      <c r="F101" s="154" t="n">
        <f aca="false">G101+H101</f>
        <v>3545300</v>
      </c>
      <c r="G101" s="155" t="n">
        <f aca="false">G102+G108+G109+G113+G114+G115+G116+G117</f>
        <v>2761300</v>
      </c>
      <c r="H101" s="155" t="n">
        <f aca="false">H102+H108+H109+H113+H114+H115+H116+H117</f>
        <v>784000</v>
      </c>
      <c r="I101" s="154" t="n">
        <f aca="false">J101+K101</f>
        <v>1624935.23</v>
      </c>
      <c r="J101" s="155" t="n">
        <f aca="false">J102+J108+J109+J113+J114+J115+J116+J117</f>
        <v>1476935.23</v>
      </c>
      <c r="K101" s="155" t="n">
        <f aca="false">K102+K108+K109+K113+K114+K115+K116+K117</f>
        <v>148000</v>
      </c>
      <c r="L101" s="335" t="n">
        <f aca="false">M101+N101</f>
        <v>10511114</v>
      </c>
      <c r="M101" s="335" t="n">
        <f aca="false">M102+M108+M109+M113+M114+M115+M116+M117</f>
        <v>5228229</v>
      </c>
      <c r="N101" s="335" t="n">
        <f aca="false">N102+N108+N109+N113+N114+N115+N116+N117</f>
        <v>5282885</v>
      </c>
      <c r="O101" s="157" t="n">
        <f aca="false">O102+O108+O109+O113+O114+O115+O116+O117</f>
        <v>3679585</v>
      </c>
      <c r="P101" s="157" t="n">
        <f aca="false">P102+P108+P109+P113+P114+P115+P116+P117</f>
        <v>2724800</v>
      </c>
      <c r="Q101" s="157" t="n">
        <f aca="false">Q102+Q108+Q109+Q113+Q114+Q115+Q116+Q117</f>
        <v>954785</v>
      </c>
      <c r="R101" s="158"/>
    </row>
    <row r="102" s="228" customFormat="true" ht="30.45" hidden="false" customHeight="true" outlineLevel="0" collapsed="false">
      <c r="A102" s="43"/>
      <c r="B102" s="211" t="s">
        <v>208</v>
      </c>
      <c r="C102" s="212" t="s">
        <v>209</v>
      </c>
      <c r="D102" s="213" t="s">
        <v>210</v>
      </c>
      <c r="E102" s="225"/>
      <c r="F102" s="154" t="n">
        <f aca="false">G102+H102</f>
        <v>2000000</v>
      </c>
      <c r="G102" s="155" t="n">
        <f aca="false">G103+G104+G105+G106+G107</f>
        <v>1500000</v>
      </c>
      <c r="H102" s="155" t="n">
        <f aca="false">H103+H104+H105+H106+H107</f>
        <v>500000</v>
      </c>
      <c r="I102" s="154" t="n">
        <f aca="false">J102+K102</f>
        <v>942504.78</v>
      </c>
      <c r="J102" s="155" t="n">
        <f aca="false">J103+J104+J105+J106+J107</f>
        <v>942504.78</v>
      </c>
      <c r="K102" s="155" t="n">
        <f aca="false">K103+K104+K105+K106+K107</f>
        <v>0</v>
      </c>
      <c r="L102" s="335" t="n">
        <f aca="false">M102+N102</f>
        <v>3615214</v>
      </c>
      <c r="M102" s="335" t="n">
        <f aca="false">M103+M104+M105+M106+M107</f>
        <v>2738229</v>
      </c>
      <c r="N102" s="335" t="n">
        <f aca="false">N103+N104+N105+N106+N107</f>
        <v>876985</v>
      </c>
      <c r="O102" s="157" t="n">
        <f aca="false">P102+Q102</f>
        <v>2226985</v>
      </c>
      <c r="P102" s="157" t="n">
        <f aca="false">P103+P104+P105+P106+P107</f>
        <v>1350000</v>
      </c>
      <c r="Q102" s="157" t="n">
        <f aca="false">Q103+Q104+Q105+Q106+Q107</f>
        <v>876985</v>
      </c>
      <c r="R102" s="158"/>
      <c r="S102" s="227"/>
    </row>
    <row r="103" s="228" customFormat="true" ht="41.25" hidden="false" customHeight="true" outlineLevel="0" collapsed="false">
      <c r="A103" s="43"/>
      <c r="B103" s="211"/>
      <c r="C103" s="212" t="s">
        <v>262</v>
      </c>
      <c r="D103" s="213"/>
      <c r="E103" s="225"/>
      <c r="F103" s="154" t="n">
        <f aca="false">G103+H103</f>
        <v>995800</v>
      </c>
      <c r="G103" s="164" t="n">
        <v>495800</v>
      </c>
      <c r="H103" s="164" t="n">
        <v>500000</v>
      </c>
      <c r="I103" s="154" t="n">
        <f aca="false">J103+K103</f>
        <v>262535.78</v>
      </c>
      <c r="J103" s="164" t="n">
        <v>262535.78</v>
      </c>
      <c r="K103" s="164"/>
      <c r="L103" s="335" t="n">
        <f aca="false">M103+N103</f>
        <v>1870614</v>
      </c>
      <c r="M103" s="336" t="n">
        <v>1562629</v>
      </c>
      <c r="N103" s="336" t="n">
        <v>307985</v>
      </c>
      <c r="O103" s="157" t="n">
        <f aca="false">P103+Q103</f>
        <v>1078985</v>
      </c>
      <c r="P103" s="167" t="n">
        <v>771000</v>
      </c>
      <c r="Q103" s="167" t="n">
        <v>307985</v>
      </c>
      <c r="R103" s="158"/>
      <c r="S103" s="227"/>
    </row>
    <row r="104" s="228" customFormat="true" ht="33" hidden="false" customHeight="true" outlineLevel="0" collapsed="false">
      <c r="A104" s="43"/>
      <c r="B104" s="211"/>
      <c r="C104" s="212" t="s">
        <v>263</v>
      </c>
      <c r="D104" s="213"/>
      <c r="E104" s="225"/>
      <c r="F104" s="154" t="n">
        <f aca="false">G104+H104</f>
        <v>21200</v>
      </c>
      <c r="G104" s="164" t="n">
        <v>21200</v>
      </c>
      <c r="H104" s="164"/>
      <c r="I104" s="154" t="n">
        <f aca="false">J104+K104</f>
        <v>9000</v>
      </c>
      <c r="J104" s="164" t="n">
        <v>9000</v>
      </c>
      <c r="K104" s="164"/>
      <c r="L104" s="335" t="n">
        <f aca="false">M104+N104</f>
        <v>24000</v>
      </c>
      <c r="M104" s="336" t="n">
        <v>24000</v>
      </c>
      <c r="N104" s="336"/>
      <c r="O104" s="157" t="n">
        <f aca="false">P104+Q104</f>
        <v>24000</v>
      </c>
      <c r="P104" s="167" t="n">
        <v>24000</v>
      </c>
      <c r="Q104" s="167"/>
      <c r="R104" s="158"/>
      <c r="S104" s="227"/>
    </row>
    <row r="105" s="228" customFormat="true" ht="33" hidden="false" customHeight="true" outlineLevel="0" collapsed="false">
      <c r="A105" s="43"/>
      <c r="B105" s="211"/>
      <c r="C105" s="212" t="s">
        <v>264</v>
      </c>
      <c r="D105" s="213"/>
      <c r="E105" s="225"/>
      <c r="F105" s="154" t="n">
        <f aca="false">G105+H105</f>
        <v>756000</v>
      </c>
      <c r="G105" s="164" t="n">
        <v>756000</v>
      </c>
      <c r="H105" s="164"/>
      <c r="I105" s="154" t="n">
        <f aca="false">J105+K105</f>
        <v>485815</v>
      </c>
      <c r="J105" s="164" t="n">
        <v>485815</v>
      </c>
      <c r="K105" s="164"/>
      <c r="L105" s="335" t="n">
        <f aca="false">M105+N105</f>
        <v>1026600</v>
      </c>
      <c r="M105" s="336" t="n">
        <v>831600</v>
      </c>
      <c r="N105" s="336" t="n">
        <v>195000</v>
      </c>
      <c r="O105" s="157" t="n">
        <f aca="false">P105+Q105</f>
        <v>590000</v>
      </c>
      <c r="P105" s="167" t="n">
        <v>395000</v>
      </c>
      <c r="Q105" s="167" t="n">
        <v>195000</v>
      </c>
      <c r="R105" s="158"/>
      <c r="S105" s="227"/>
    </row>
    <row r="106" s="228" customFormat="true" ht="33" hidden="false" customHeight="true" outlineLevel="0" collapsed="false">
      <c r="A106" s="43"/>
      <c r="B106" s="211"/>
      <c r="C106" s="212" t="s">
        <v>265</v>
      </c>
      <c r="D106" s="213"/>
      <c r="E106" s="225"/>
      <c r="F106" s="154" t="n">
        <f aca="false">G106+H106</f>
        <v>227000</v>
      </c>
      <c r="G106" s="164" t="n">
        <v>227000</v>
      </c>
      <c r="H106" s="164"/>
      <c r="I106" s="154" t="n">
        <f aca="false">J106+K106</f>
        <v>185154</v>
      </c>
      <c r="J106" s="164" t="n">
        <v>185154</v>
      </c>
      <c r="K106" s="164"/>
      <c r="L106" s="335" t="n">
        <f aca="false">M106+N106</f>
        <v>320000</v>
      </c>
      <c r="M106" s="336" t="n">
        <v>320000</v>
      </c>
      <c r="N106" s="336"/>
      <c r="O106" s="157" t="n">
        <f aca="false">P106+Q106</f>
        <v>160000</v>
      </c>
      <c r="P106" s="167" t="n">
        <v>160000</v>
      </c>
      <c r="Q106" s="167"/>
      <c r="R106" s="158"/>
      <c r="S106" s="227"/>
    </row>
    <row r="107" s="228" customFormat="true" ht="33" hidden="false" customHeight="true" outlineLevel="0" collapsed="false">
      <c r="A107" s="43"/>
      <c r="B107" s="211"/>
      <c r="C107" s="212" t="s">
        <v>266</v>
      </c>
      <c r="D107" s="213"/>
      <c r="E107" s="225"/>
      <c r="F107" s="154" t="n">
        <f aca="false">G107+H107</f>
        <v>0</v>
      </c>
      <c r="G107" s="164"/>
      <c r="H107" s="164"/>
      <c r="I107" s="154" t="n">
        <f aca="false">J107+K107</f>
        <v>0</v>
      </c>
      <c r="J107" s="164"/>
      <c r="K107" s="164"/>
      <c r="L107" s="335" t="n">
        <f aca="false">M107+N107</f>
        <v>374000</v>
      </c>
      <c r="M107" s="336"/>
      <c r="N107" s="336" t="n">
        <v>374000</v>
      </c>
      <c r="O107" s="157" t="n">
        <f aca="false">P107+Q107</f>
        <v>374000</v>
      </c>
      <c r="P107" s="167"/>
      <c r="Q107" s="167" t="n">
        <v>374000</v>
      </c>
      <c r="R107" s="158"/>
      <c r="S107" s="227"/>
    </row>
    <row r="108" s="228" customFormat="true" ht="30.6" hidden="false" customHeight="true" outlineLevel="0" collapsed="false">
      <c r="A108" s="43"/>
      <c r="B108" s="229" t="s">
        <v>216</v>
      </c>
      <c r="C108" s="212" t="s">
        <v>267</v>
      </c>
      <c r="D108" s="213"/>
      <c r="E108" s="225"/>
      <c r="F108" s="154" t="n">
        <f aca="false">G108+H108</f>
        <v>589000</v>
      </c>
      <c r="G108" s="155" t="n">
        <v>549000</v>
      </c>
      <c r="H108" s="155" t="n">
        <v>40000</v>
      </c>
      <c r="I108" s="154" t="n">
        <f aca="false">J108+K108</f>
        <v>296277.83</v>
      </c>
      <c r="J108" s="155" t="n">
        <v>296277.83</v>
      </c>
      <c r="K108" s="155"/>
      <c r="L108" s="335" t="n">
        <f aca="false">M108+N108</f>
        <v>5260300</v>
      </c>
      <c r="M108" s="335" t="n">
        <f aca="false">1540800</f>
        <v>1540800</v>
      </c>
      <c r="N108" s="335" t="n">
        <f aca="false">3719500</f>
        <v>3719500</v>
      </c>
      <c r="O108" s="157" t="n">
        <f aca="false">P108+Q108</f>
        <v>739600</v>
      </c>
      <c r="P108" s="157" t="n">
        <v>739600</v>
      </c>
      <c r="Q108" s="157" t="n">
        <v>0</v>
      </c>
      <c r="R108" s="169"/>
      <c r="S108" s="230"/>
    </row>
    <row r="109" s="228" customFormat="true" ht="34.5" hidden="false" customHeight="true" outlineLevel="0" collapsed="false">
      <c r="A109" s="43"/>
      <c r="B109" s="211" t="s">
        <v>218</v>
      </c>
      <c r="C109" s="212" t="s">
        <v>15</v>
      </c>
      <c r="D109" s="213"/>
      <c r="E109" s="225"/>
      <c r="F109" s="154" t="n">
        <f aca="false">G109+H109</f>
        <v>37000</v>
      </c>
      <c r="G109" s="155" t="n">
        <f aca="false">G110+G111+G112</f>
        <v>37000</v>
      </c>
      <c r="H109" s="155" t="n">
        <f aca="false">H110+H111+H112</f>
        <v>0</v>
      </c>
      <c r="I109" s="154" t="n">
        <f aca="false">J109+K109</f>
        <v>11182</v>
      </c>
      <c r="J109" s="155" t="n">
        <f aca="false">J110+J111+J112</f>
        <v>11182</v>
      </c>
      <c r="K109" s="155" t="n">
        <f aca="false">K110+K111+K112</f>
        <v>0</v>
      </c>
      <c r="L109" s="215" t="n">
        <f aca="false">M109+N109</f>
        <v>261000</v>
      </c>
      <c r="M109" s="215" t="n">
        <f aca="false">M110+M111+M112</f>
        <v>155000</v>
      </c>
      <c r="N109" s="215" t="n">
        <f aca="false">N110+N111+N112</f>
        <v>106000</v>
      </c>
      <c r="O109" s="157" t="n">
        <f aca="false">P109+Q109</f>
        <v>67000</v>
      </c>
      <c r="P109" s="157" t="n">
        <f aca="false">P110+P111+P112</f>
        <v>67000</v>
      </c>
      <c r="Q109" s="157" t="n">
        <f aca="false">Q110+Q111+Q112</f>
        <v>0</v>
      </c>
      <c r="R109" s="169"/>
      <c r="S109" s="230"/>
    </row>
    <row r="110" s="228" customFormat="true" ht="34.5" hidden="false" customHeight="true" outlineLevel="0" collapsed="false">
      <c r="A110" s="43"/>
      <c r="B110" s="211"/>
      <c r="C110" s="212" t="s">
        <v>268</v>
      </c>
      <c r="D110" s="213"/>
      <c r="E110" s="225"/>
      <c r="F110" s="154" t="n">
        <f aca="false">G110+H110</f>
        <v>15000</v>
      </c>
      <c r="G110" s="164" t="n">
        <v>15000</v>
      </c>
      <c r="H110" s="164"/>
      <c r="I110" s="154" t="n">
        <f aca="false">J110+K110</f>
        <v>3000</v>
      </c>
      <c r="J110" s="164" t="n">
        <v>3000</v>
      </c>
      <c r="K110" s="164"/>
      <c r="L110" s="215" t="n">
        <f aca="false">M110+N110</f>
        <v>68000</v>
      </c>
      <c r="M110" s="218" t="n">
        <f aca="false">30000+38000</f>
        <v>68000</v>
      </c>
      <c r="N110" s="218"/>
      <c r="O110" s="157" t="n">
        <f aca="false">P110+Q110</f>
        <v>30000</v>
      </c>
      <c r="P110" s="167" t="n">
        <v>30000</v>
      </c>
      <c r="Q110" s="167"/>
      <c r="R110" s="169"/>
      <c r="S110" s="230"/>
    </row>
    <row r="111" s="228" customFormat="true" ht="34.2" hidden="false" customHeight="true" outlineLevel="0" collapsed="false">
      <c r="A111" s="43"/>
      <c r="B111" s="211"/>
      <c r="C111" s="212" t="s">
        <v>269</v>
      </c>
      <c r="D111" s="213"/>
      <c r="E111" s="225"/>
      <c r="F111" s="154" t="n">
        <f aca="false">G111+H111</f>
        <v>11000</v>
      </c>
      <c r="G111" s="164" t="n">
        <v>11000</v>
      </c>
      <c r="H111" s="164"/>
      <c r="I111" s="154" t="n">
        <f aca="false">J111+K111</f>
        <v>5382</v>
      </c>
      <c r="J111" s="164" t="n">
        <v>5382</v>
      </c>
      <c r="K111" s="164"/>
      <c r="L111" s="215" t="n">
        <f aca="false">M111+N111</f>
        <v>178000</v>
      </c>
      <c r="M111" s="218" t="n">
        <f aca="false">12000+60000</f>
        <v>72000</v>
      </c>
      <c r="N111" s="218" t="n">
        <v>106000</v>
      </c>
      <c r="O111" s="157" t="n">
        <f aca="false">P111+Q111</f>
        <v>30000</v>
      </c>
      <c r="P111" s="167" t="n">
        <v>30000</v>
      </c>
      <c r="Q111" s="167"/>
      <c r="R111" s="169"/>
      <c r="S111" s="227"/>
    </row>
    <row r="112" s="228" customFormat="true" ht="34.2" hidden="false" customHeight="true" outlineLevel="0" collapsed="false">
      <c r="A112" s="43"/>
      <c r="B112" s="211"/>
      <c r="C112" s="212" t="s">
        <v>270</v>
      </c>
      <c r="D112" s="213"/>
      <c r="E112" s="225"/>
      <c r="F112" s="154" t="n">
        <f aca="false">G112+H112</f>
        <v>11000</v>
      </c>
      <c r="G112" s="164" t="n">
        <v>11000</v>
      </c>
      <c r="H112" s="164"/>
      <c r="I112" s="154" t="n">
        <f aca="false">J112+K112</f>
        <v>2800</v>
      </c>
      <c r="J112" s="164" t="n">
        <v>2800</v>
      </c>
      <c r="K112" s="164"/>
      <c r="L112" s="215" t="n">
        <f aca="false">M112+N112</f>
        <v>15000</v>
      </c>
      <c r="M112" s="218" t="n">
        <f aca="false">15000</f>
        <v>15000</v>
      </c>
      <c r="N112" s="218"/>
      <c r="O112" s="157" t="n">
        <f aca="false">P112+Q112</f>
        <v>7000</v>
      </c>
      <c r="P112" s="167" t="n">
        <v>7000</v>
      </c>
      <c r="Q112" s="167"/>
      <c r="R112" s="169"/>
      <c r="S112" s="227"/>
    </row>
    <row r="113" s="228" customFormat="true" ht="38.25" hidden="false" customHeight="true" outlineLevel="0" collapsed="false">
      <c r="A113" s="43"/>
      <c r="B113" s="229" t="s">
        <v>222</v>
      </c>
      <c r="C113" s="212" t="s">
        <v>271</v>
      </c>
      <c r="D113" s="213"/>
      <c r="E113" s="225"/>
      <c r="F113" s="154" t="n">
        <f aca="false">G113+H113</f>
        <v>406300</v>
      </c>
      <c r="G113" s="155" t="n">
        <v>228300</v>
      </c>
      <c r="H113" s="155" t="n">
        <v>178000</v>
      </c>
      <c r="I113" s="154" t="n">
        <f aca="false">J113+K113</f>
        <v>261462.66</v>
      </c>
      <c r="J113" s="155" t="n">
        <v>113462.66</v>
      </c>
      <c r="K113" s="155" t="n">
        <v>148000</v>
      </c>
      <c r="L113" s="215" t="n">
        <f aca="false">M113+N113</f>
        <v>498600</v>
      </c>
      <c r="M113" s="215" t="n">
        <v>286200</v>
      </c>
      <c r="N113" s="215" t="n">
        <v>212400</v>
      </c>
      <c r="O113" s="157" t="n">
        <f aca="false">P113+Q113</f>
        <v>286200</v>
      </c>
      <c r="P113" s="157" t="n">
        <v>286200</v>
      </c>
      <c r="Q113" s="157"/>
      <c r="R113" s="169"/>
      <c r="S113" s="227"/>
    </row>
    <row r="114" s="228" customFormat="true" ht="25.65" hidden="false" customHeight="true" outlineLevel="0" collapsed="false">
      <c r="A114" s="43"/>
      <c r="B114" s="211" t="s">
        <v>224</v>
      </c>
      <c r="C114" s="212" t="s">
        <v>272</v>
      </c>
      <c r="D114" s="213"/>
      <c r="E114" s="225"/>
      <c r="F114" s="154" t="n">
        <f aca="false">G114+H114</f>
        <v>66000</v>
      </c>
      <c r="G114" s="155" t="n">
        <v>50000</v>
      </c>
      <c r="H114" s="155" t="n">
        <v>16000</v>
      </c>
      <c r="I114" s="154" t="n">
        <f aca="false">J114+K114</f>
        <v>30770.96</v>
      </c>
      <c r="J114" s="155" t="n">
        <v>30770.96</v>
      </c>
      <c r="K114" s="155"/>
      <c r="L114" s="215" t="n">
        <f aca="false">M114+N114</f>
        <v>86000</v>
      </c>
      <c r="M114" s="215" t="n">
        <v>86000</v>
      </c>
      <c r="N114" s="215"/>
      <c r="O114" s="157" t="n">
        <f aca="false">P114+Q114</f>
        <v>40000</v>
      </c>
      <c r="P114" s="157" t="n">
        <v>40000</v>
      </c>
      <c r="Q114" s="157"/>
      <c r="R114" s="158"/>
      <c r="S114" s="227"/>
    </row>
    <row r="115" s="228" customFormat="true" ht="34.5" hidden="false" customHeight="true" outlineLevel="0" collapsed="false">
      <c r="A115" s="43"/>
      <c r="B115" s="211" t="s">
        <v>226</v>
      </c>
      <c r="C115" s="212" t="s">
        <v>273</v>
      </c>
      <c r="D115" s="213"/>
      <c r="E115" s="225"/>
      <c r="F115" s="154" t="n">
        <f aca="false">G115+H115</f>
        <v>50000</v>
      </c>
      <c r="G115" s="155" t="n">
        <v>50000</v>
      </c>
      <c r="H115" s="155"/>
      <c r="I115" s="154" t="n">
        <f aca="false">J115+K115</f>
        <v>22400</v>
      </c>
      <c r="J115" s="155" t="n">
        <v>22400</v>
      </c>
      <c r="K115" s="155"/>
      <c r="L115" s="215" t="n">
        <f aca="false">M115+N115</f>
        <v>200000</v>
      </c>
      <c r="M115" s="215" t="n">
        <f aca="false">40000+80000</f>
        <v>120000</v>
      </c>
      <c r="N115" s="215" t="n">
        <v>80000</v>
      </c>
      <c r="O115" s="157" t="n">
        <f aca="false">P115+Q115</f>
        <v>50000</v>
      </c>
      <c r="P115" s="157" t="n">
        <v>50000</v>
      </c>
      <c r="Q115" s="157"/>
      <c r="R115" s="158"/>
      <c r="S115" s="227"/>
    </row>
    <row r="116" s="228" customFormat="true" ht="34.5" hidden="false" customHeight="true" outlineLevel="0" collapsed="false">
      <c r="A116" s="43"/>
      <c r="B116" s="211" t="s">
        <v>228</v>
      </c>
      <c r="C116" s="212" t="s">
        <v>274</v>
      </c>
      <c r="D116" s="213"/>
      <c r="E116" s="225"/>
      <c r="F116" s="154" t="n">
        <f aca="false">G116+H116</f>
        <v>92000</v>
      </c>
      <c r="G116" s="155" t="n">
        <v>92000</v>
      </c>
      <c r="H116" s="155"/>
      <c r="I116" s="154" t="n">
        <f aca="false">J116+K116</f>
        <v>26524</v>
      </c>
      <c r="J116" s="155" t="n">
        <v>26524</v>
      </c>
      <c r="K116" s="155"/>
      <c r="L116" s="215" t="n">
        <f aca="false">M116+N116</f>
        <v>210000</v>
      </c>
      <c r="M116" s="215" t="n">
        <f aca="false">37000+70000</f>
        <v>107000</v>
      </c>
      <c r="N116" s="215" t="n">
        <v>103000</v>
      </c>
      <c r="O116" s="157" t="n">
        <f aca="false">P116+Q116</f>
        <v>7000</v>
      </c>
      <c r="P116" s="157" t="n">
        <v>7000</v>
      </c>
      <c r="Q116" s="157"/>
      <c r="R116" s="158"/>
      <c r="S116" s="227"/>
    </row>
    <row r="117" s="228" customFormat="true" ht="34.5" hidden="false" customHeight="true" outlineLevel="0" collapsed="false">
      <c r="A117" s="43"/>
      <c r="B117" s="211" t="s">
        <v>230</v>
      </c>
      <c r="C117" s="212" t="s">
        <v>275</v>
      </c>
      <c r="D117" s="213"/>
      <c r="E117" s="225"/>
      <c r="F117" s="154" t="n">
        <f aca="false">G117+H117</f>
        <v>305000</v>
      </c>
      <c r="G117" s="155" t="n">
        <v>255000</v>
      </c>
      <c r="H117" s="155" t="n">
        <v>50000</v>
      </c>
      <c r="I117" s="154" t="n">
        <f aca="false">J117+K117</f>
        <v>33813</v>
      </c>
      <c r="J117" s="155" t="n">
        <v>33813</v>
      </c>
      <c r="K117" s="155"/>
      <c r="L117" s="215" t="n">
        <f aca="false">M117+N117</f>
        <v>380000</v>
      </c>
      <c r="M117" s="215" t="n">
        <f aca="false">15000+180000</f>
        <v>195000</v>
      </c>
      <c r="N117" s="215" t="n">
        <v>185000</v>
      </c>
      <c r="O117" s="157" t="n">
        <f aca="false">P117+Q117</f>
        <v>262800</v>
      </c>
      <c r="P117" s="157" t="n">
        <v>185000</v>
      </c>
      <c r="Q117" s="157" t="n">
        <v>77800</v>
      </c>
      <c r="R117" s="158"/>
      <c r="S117" s="227"/>
      <c r="T117" s="231"/>
    </row>
    <row r="118" s="183" customFormat="true" ht="153" hidden="false" customHeight="true" outlineLevel="0" collapsed="false">
      <c r="A118" s="43" t="n">
        <v>51</v>
      </c>
      <c r="B118" s="211" t="s">
        <v>138</v>
      </c>
      <c r="C118" s="212"/>
      <c r="D118" s="213" t="s">
        <v>232</v>
      </c>
      <c r="E118" s="214" t="s">
        <v>233</v>
      </c>
      <c r="F118" s="154" t="n">
        <f aca="false">G118+H118</f>
        <v>450000</v>
      </c>
      <c r="G118" s="155" t="n">
        <v>450000</v>
      </c>
      <c r="H118" s="155"/>
      <c r="I118" s="154" t="n">
        <f aca="false">J118+K118</f>
        <v>0</v>
      </c>
      <c r="J118" s="155"/>
      <c r="K118" s="155"/>
      <c r="L118" s="215" t="n">
        <f aca="false">M118+N118</f>
        <v>103500000</v>
      </c>
      <c r="M118" s="215" t="n">
        <v>103500000</v>
      </c>
      <c r="N118" s="215"/>
      <c r="O118" s="157" t="n">
        <f aca="false">P118+Q118</f>
        <v>0</v>
      </c>
      <c r="P118" s="157"/>
      <c r="Q118" s="157"/>
      <c r="R118" s="158"/>
      <c r="S118" s="182"/>
    </row>
    <row r="119" s="183" customFormat="true" ht="102.75" hidden="false" customHeight="true" outlineLevel="0" collapsed="false">
      <c r="A119" s="43" t="n">
        <v>52</v>
      </c>
      <c r="B119" s="237" t="s">
        <v>234</v>
      </c>
      <c r="C119" s="238"/>
      <c r="D119" s="239" t="s">
        <v>235</v>
      </c>
      <c r="E119" s="240" t="s">
        <v>236</v>
      </c>
      <c r="F119" s="154" t="n">
        <f aca="false">G119+H119</f>
        <v>0</v>
      </c>
      <c r="G119" s="155"/>
      <c r="H119" s="155"/>
      <c r="I119" s="154" t="n">
        <f aca="false">J119+K119</f>
        <v>0</v>
      </c>
      <c r="J119" s="155"/>
      <c r="K119" s="155"/>
      <c r="L119" s="156" t="n">
        <f aca="false">M119+N119</f>
        <v>450000</v>
      </c>
      <c r="M119" s="156" t="n">
        <v>450000</v>
      </c>
      <c r="N119" s="156"/>
      <c r="O119" s="157" t="n">
        <f aca="false">P119+Q119</f>
        <v>0</v>
      </c>
      <c r="P119" s="157"/>
      <c r="Q119" s="157"/>
      <c r="R119" s="158"/>
      <c r="S119" s="182"/>
    </row>
    <row r="120" s="346" customFormat="true" ht="24.6" hidden="false" customHeight="true" outlineLevel="0" collapsed="false">
      <c r="A120" s="338"/>
      <c r="B120" s="339"/>
      <c r="C120" s="340"/>
      <c r="D120" s="341" t="s">
        <v>93</v>
      </c>
      <c r="E120" s="342"/>
      <c r="F120" s="157" t="n">
        <f aca="false">G120+H120</f>
        <v>223144679.36</v>
      </c>
      <c r="G120" s="157" t="n">
        <f aca="false">G76+G90+G118+G38+G32+G4+G9+G19+G22+G84+G26+G27+G88+G23+G41+G109+G35+G94+G28+G31+G46+G89+G34+G33+G93+G102+G92+G36+G40+G44+G108+G45+G39+G65+G54+G113+G91+G114+G61+G58+G64+G67+G72+G73+G74+G75+G115+G68+G77+G87+G78+G79+G116+G117+G83+G100+G66+G37+G55+G20+G21+G119</f>
        <v>124801825.77</v>
      </c>
      <c r="H120" s="157" t="n">
        <f aca="false">H76+H90+H118+H38+H32+H4+H9+H19+H22+H84+H26+H27+H88+H23+H41+H109+H35+H94+H28+H31+H46+H89+H34+H33+H93+H102+H92+H36+H40+H44+H108+H45+H39+H65+H54+H113+H91+H114+H61+H58+H64+H67+H72+H73+H74+H75+H115+H68+H77+H87+H78+H79+H116+H117+H83+H100+H66+H37+H55+H20+H21+H119</f>
        <v>98342853.59</v>
      </c>
      <c r="I120" s="157" t="n">
        <f aca="false">J120+K120</f>
        <v>140662274.98</v>
      </c>
      <c r="J120" s="157" t="n">
        <f aca="false">J76+J90+J118+J38+J32+J4+J9+J19+J22+J84+J26+J27+J88+J23+J41+J109+J35+J94+J28+J31+J46+J89+J34+J33+J93+J102+J92+J36+J40+J44+J108+J45+J39+J65+J54+J113+J91+J114+J61+J58+J64+J67+J72+J73+J74+J75+J115+J68+J77+J87+J78+J79+J116+J117+J83+J100+J66+J37+J55+J20+J21+J119</f>
        <v>88196250.03</v>
      </c>
      <c r="K120" s="157" t="n">
        <f aca="false">K76+K90+K118+K38+K32+K4+K9+K19+K22+K84+K26+K27+K88+K23+K41+K109+K35+K94+K28+K31+K46+K89+K34+K33+K93+K102+K92+K36+K40+K44+K108+K45+K39+K65+K54+K113+K91+K114+K61+K58+K64+K67+K72+K73+K74+K75+K115+K68+K77+K87+K78+K79+K116+K117+K83+K100+K66+K37+K55+K20+K21+K119</f>
        <v>52466024.95</v>
      </c>
      <c r="L120" s="157" t="n">
        <f aca="false">M120+N120</f>
        <v>458446496</v>
      </c>
      <c r="M120" s="157" t="n">
        <f aca="false">M76+M90+M118+M38+M32+M4+M9+M19+M22+M84+M26+M27+M88+M23+M41+M109+M35+M94+M28+M31+M46+M89+M34+M33+M93+M102+M92+M36+M40+M44+M108+M45+M39+M65+M54+M113+M91+M114+M61+M58+M64+M67+M72+M73+M74+M75+M115+M68+M77+M87+M78+M79+M116+M117+M83+M100+M66+M37+M55+M20+M21+M119</f>
        <v>376121647</v>
      </c>
      <c r="N120" s="157" t="n">
        <f aca="false">N76+N90+N118+N38+N32+N4+N9+N19+N22+N84+N26+N27+N88+N23+N41+N109+N35+N94+N28+N31+N46+N89+N34+N33+N93+N102+N92+N36+N40+N44+N108+N45+N39+N65+N54+N113+N91+N114+N61+N58+N64+N67+N72+N73+N74+N75+N115+N68+N77+N87+N78+N79+N116+N117+N83+N100+N66+N37+N55+N20+N21+N119</f>
        <v>82324849</v>
      </c>
      <c r="O120" s="157" t="n">
        <f aca="false">P120+Q120</f>
        <v>141642480</v>
      </c>
      <c r="P120" s="157" t="n">
        <f aca="false">P76+P90+P118+P38+P32+P4+P9+P19+P22+P84+P26+P27+P88+P23+P41+P109+P35+P94+P28+P31+P46+P89+P34+P33+P93+P102+P92+P36+P40+P44+P108+P45+P39+P65+P54+P113+P91+P114+P61+P58+P64+P67+P72+P73+P74+P75+P115+P68+P77+P87+P78+P79+P116+P117+P83+P100+P66+P37+P55+P20+P21+P119</f>
        <v>105616880</v>
      </c>
      <c r="Q120" s="157" t="n">
        <f aca="false">Q76+Q90+Q118+Q38+Q32+Q4+Q9+Q19+Q22+Q84+Q26+Q27+Q88+Q23+Q41+Q109+Q35+Q94+Q28+Q31+Q46+Q89+Q34+Q33+Q93+Q102+Q92+Q36+Q40+Q44+Q108+Q45+Q39+Q65+Q54+Q113+Q91+Q114+Q61+Q58+Q64+Q67+Q72+Q73+Q74+Q75+Q115+Q68+Q77+Q87+Q78+Q79+Q116+Q117+Q83+Q100+Q66+Q37+Q55+Q20+Q21+Q119</f>
        <v>36025600</v>
      </c>
      <c r="R120" s="158"/>
      <c r="S120" s="343"/>
      <c r="T120" s="344"/>
      <c r="U120" s="345"/>
    </row>
    <row r="121" s="373" customFormat="true" ht="24.75" hidden="false" customHeight="true" outlineLevel="0" collapsed="false">
      <c r="A121" s="43"/>
      <c r="B121" s="144"/>
      <c r="C121" s="367"/>
      <c r="D121" s="368" t="s">
        <v>237</v>
      </c>
      <c r="E121" s="369"/>
      <c r="F121" s="154" t="n">
        <f aca="false">G121+H121</f>
        <v>0</v>
      </c>
      <c r="G121" s="155"/>
      <c r="H121" s="155"/>
      <c r="I121" s="154" t="n">
        <f aca="false">J121+K121</f>
        <v>0</v>
      </c>
      <c r="J121" s="155"/>
      <c r="K121" s="155"/>
      <c r="L121" s="156" t="n">
        <f aca="false">M121+N121</f>
        <v>0</v>
      </c>
      <c r="M121" s="155"/>
      <c r="N121" s="155"/>
      <c r="O121" s="370" t="n">
        <f aca="false">P121+Q121</f>
        <v>0</v>
      </c>
      <c r="P121" s="155"/>
      <c r="Q121" s="155"/>
      <c r="R121" s="371"/>
      <c r="S121" s="372"/>
    </row>
    <row r="122" customFormat="false" ht="14.25" hidden="false" customHeight="true" outlineLevel="0" collapsed="false">
      <c r="D122" s="257" t="s">
        <v>297</v>
      </c>
      <c r="E122" s="257"/>
      <c r="F122" s="257"/>
      <c r="O122" s="258"/>
    </row>
    <row r="123" customFormat="false" ht="15" hidden="false" customHeight="false" outlineLevel="0" collapsed="false">
      <c r="O123" s="258"/>
    </row>
    <row r="124" customFormat="false" ht="15" hidden="false" customHeight="false" outlineLevel="0" collapsed="false">
      <c r="O124" s="258"/>
    </row>
    <row r="125" customFormat="false" ht="15" hidden="false" customHeight="false" outlineLevel="0" collapsed="false">
      <c r="O125" s="258"/>
    </row>
    <row r="126" customFormat="false" ht="15" hidden="false" customHeight="false" outlineLevel="0" collapsed="false">
      <c r="D126" s="116" t="s">
        <v>239</v>
      </c>
      <c r="F126" s="260" t="n">
        <f aca="false">F96+F87+F85+F20+F19+F10+F5</f>
        <v>3545500</v>
      </c>
      <c r="G126" s="261" t="n">
        <f aca="false">G96+G87+G85+G20+G19+G10+G5</f>
        <v>3138003</v>
      </c>
      <c r="H126" s="261" t="n">
        <f aca="false">H96+H87+H85+H20+H19+H10+H5</f>
        <v>407497</v>
      </c>
      <c r="I126" s="260" t="n">
        <f aca="false">I96+I87+I85+I20+I19+I10+I5</f>
        <v>2752929.16</v>
      </c>
      <c r="J126" s="261" t="n">
        <f aca="false">J96+J87+J85+J20+J19+J10+J5</f>
        <v>2345433.16</v>
      </c>
      <c r="K126" s="261" t="n">
        <f aca="false">K96+K87+K85+K20+K19+K10+K5</f>
        <v>407496</v>
      </c>
      <c r="L126" s="262" t="n">
        <f aca="false">L96+L87+L85+L20+L19+L10+L5</f>
        <v>6778000</v>
      </c>
      <c r="M126" s="260" t="n">
        <f aca="false">M96+M87+M85+M20+M19+M10+M5</f>
        <v>6778000</v>
      </c>
      <c r="N126" s="260" t="n">
        <f aca="false">N96+N87+N85+N20+N19+N10+N5</f>
        <v>0</v>
      </c>
      <c r="O126" s="260" t="n">
        <f aca="false">O96+O87+O85+O20+O19+O10+O5</f>
        <v>1460000</v>
      </c>
      <c r="P126" s="260" t="n">
        <f aca="false">P96+P87+P85+P20+P19+P10+P5</f>
        <v>1460000</v>
      </c>
      <c r="Q126" s="260" t="n">
        <f aca="false">Q96+Q87+Q85+Q20+Q19+Q10+Q5</f>
        <v>0</v>
      </c>
    </row>
    <row r="127" customFormat="false" ht="15" hidden="false" customHeight="false" outlineLevel="0" collapsed="false">
      <c r="O127" s="258"/>
    </row>
    <row r="128" customFormat="false" ht="15" hidden="false" customHeight="false" outlineLevel="0" collapsed="false">
      <c r="F128" s="263"/>
      <c r="I128" s="263"/>
      <c r="L128" s="264"/>
      <c r="O128" s="114"/>
    </row>
    <row r="129" customFormat="false" ht="15" hidden="false" customHeight="false" outlineLevel="0" collapsed="false">
      <c r="A129" s="19"/>
      <c r="D129" s="116" t="s">
        <v>240</v>
      </c>
      <c r="F129" s="265" t="n">
        <f aca="false">F5+F10+F11+F19+F20+F24+F25+F26+F27+F88+F29+F30+F31+F90+F32+F33+F47+F93+F39+F40+F42+F62+F85+F87+F35+F89+F34+F92+F36+F38+F96+F97+F102</f>
        <v>116023392.36</v>
      </c>
      <c r="G129" s="265" t="n">
        <f aca="false">G5+G10+G11+G19+G20+G24+G25+G26+G27+G88+G29+G30+G31+G90+G32+G33+G47+G93+G39+G40+G42+G62+G85+G87+G35+G89+G34+G92+G36+G38+G96+G97+G102</f>
        <v>56928045.36</v>
      </c>
      <c r="H129" s="265" t="n">
        <f aca="false">H5+H10+H11+H19+H20+H24+H25+H26+H27+H88+H29+H30+H31+H90+H32+H33+H47+H93+H39+H40+H42+H62+H85+H87+H35+H89+H34+H92+H36+H38+H96+H97+H102</f>
        <v>59095347</v>
      </c>
      <c r="I129" s="265" t="n">
        <f aca="false">I5+I10+I11+I19+I20+I24+I25+I26+I27+I88+I29+I30+I31+I90+I32+I33+I47+I93+I39+I40+I42+I62+I85+I87+I35+I89+I34+I92+I36+I38+I96+I97+I102</f>
        <v>72577706.52</v>
      </c>
      <c r="J129" s="265" t="n">
        <f aca="false">J5+J10+J11+J19+J20+J24+J25+J26+J27+J88+J29+J30+J31+J90+J32+J33+J47+J93+J39+J40+J42+J62+J85+J87+J35+J89+J34+J92+J36+J38+J96+J97+J102</f>
        <v>37006267.66</v>
      </c>
      <c r="K129" s="265" t="n">
        <f aca="false">K5+K10+K11+K19+K20+K24+K25+K26+K27+K88+K29+K30+K31+K90+K32+K33+K47+K93+K39+K40+K42+K62+K85+K87+K35+K89+K34+K92+K36+K38+K96+K97+K102</f>
        <v>35571438.86</v>
      </c>
      <c r="L129" s="265" t="n">
        <f aca="false">L5+L10+L11+L19+L20+L24+L25+L26+L27+L88+L29+L30+L31+L90+L32+L33+L47+L93+L39+L40+L42+L62+L85+L87+L35+L89+L34+L92+L36+L38+L96+L97+L102</f>
        <v>158161978</v>
      </c>
      <c r="M129" s="265" t="n">
        <f aca="false">M5+M10+M11+M19+M20+M24+M25+M26+M27+M88+M29+M30+M31+M90+M32+M33+M47+M93+M39+M40+M42+M62+M85+M87+M35+M89+M34+M92+M36+M38+M96+M97+M102</f>
        <v>96285329</v>
      </c>
      <c r="N129" s="265" t="n">
        <f aca="false">N5+N10+N11+N19+N20+N24+N25+N26+N27+N88+N29+N30+N31+N90+N32+N33+N47+N93+N39+N40+N42+N62+N85+N87+N35+N89+N34+N92+N36+N38+N96+N97+N102</f>
        <v>61876649</v>
      </c>
      <c r="O129" s="265" t="n">
        <f aca="false">O5+O10+O11+O19+O20+O24+O25+O26+O27+O88+O29+O30+O31+O90+O32+O33+O47+O93+O39+O40+O42+O62+O85+O87+O35+O89+O34+O92+O36+O38+O96+O97+O102</f>
        <v>68015650</v>
      </c>
      <c r="P129" s="265" t="n">
        <f aca="false">P5+P10+P11+P19+P20+P24+P25+P26+P27+P88+P29+P30+P31+P90+P32+P33+P47+P93+P39+P40+P42+P62+P85+P87+P35+P89+P34+P92+P36+P38+P96+P97+P102</f>
        <v>45666450</v>
      </c>
      <c r="Q129" s="265" t="n">
        <f aca="false">Q5+Q10+Q11+Q19+Q20+Q24+Q25+Q26+Q27+Q88+Q29+Q30+Q31+Q90+Q32+Q33+Q47+Q93+Q39+Q40+Q42+Q62+Q85+Q87+Q35+Q89+Q34+Q92+Q36+Q38+Q96+Q97+Q102</f>
        <v>22349200</v>
      </c>
    </row>
    <row r="130" s="267" customFormat="true" ht="15" hidden="false" customHeight="false" outlineLevel="0" collapsed="false">
      <c r="A130" s="266"/>
      <c r="C130" s="268"/>
      <c r="D130" s="269" t="s">
        <v>241</v>
      </c>
      <c r="E130" s="270"/>
      <c r="F130" s="271" t="n">
        <f aca="false">F44+F95+F108+F12+F119</f>
        <v>19795855</v>
      </c>
      <c r="G130" s="271" t="n">
        <f aca="false">G44+G95+G108+G12+G119</f>
        <v>12822255</v>
      </c>
      <c r="H130" s="271" t="n">
        <f aca="false">H44+H95+H108+H12+H119</f>
        <v>6973600</v>
      </c>
      <c r="I130" s="271" t="n">
        <f aca="false">I44+I95+I108+I12+I119</f>
        <v>10437767.33</v>
      </c>
      <c r="J130" s="271" t="n">
        <f aca="false">J44+J95+J108+J12+J119</f>
        <v>9577722.93</v>
      </c>
      <c r="K130" s="271" t="n">
        <f aca="false">K44+K95+K108+K12+K119</f>
        <v>860044.4</v>
      </c>
      <c r="L130" s="271" t="n">
        <f aca="false">M130+N130</f>
        <v>65776900</v>
      </c>
      <c r="M130" s="271" t="n">
        <f aca="false">M44+M95+M108+M12+M119+12312100</f>
        <v>57469800</v>
      </c>
      <c r="N130" s="271" t="n">
        <f aca="false">N44+N95+N108+N12+N119</f>
        <v>8307100</v>
      </c>
      <c r="O130" s="271" t="n">
        <f aca="false">O44+O95+O108+O12+O119</f>
        <v>32340680</v>
      </c>
      <c r="P130" s="271" t="n">
        <f aca="false">P44+P95+P108+P12+P119</f>
        <v>27813080</v>
      </c>
      <c r="Q130" s="271" t="n">
        <f aca="false">Q44+Q95+Q108+Q12+Q119</f>
        <v>4527600</v>
      </c>
      <c r="R130" s="272"/>
      <c r="S130" s="273"/>
      <c r="T130" s="274"/>
    </row>
    <row r="131" s="267" customFormat="true" ht="15" hidden="false" customHeight="false" outlineLevel="0" collapsed="false">
      <c r="A131" s="266"/>
      <c r="C131" s="268"/>
      <c r="D131" s="269" t="s">
        <v>242</v>
      </c>
      <c r="E131" s="270"/>
      <c r="F131" s="271" t="n">
        <f aca="false">F48+F49+F50+F51+F52+F53+F45+F109+F13</f>
        <v>15162960</v>
      </c>
      <c r="G131" s="271" t="n">
        <f aca="false">G48+G49+G50+G51+G52+G53+G45+G109+G13</f>
        <v>15162960</v>
      </c>
      <c r="H131" s="271" t="n">
        <f aca="false">H48+H49+H50+H51+H52+H53+H45+H109+H13</f>
        <v>0</v>
      </c>
      <c r="I131" s="271" t="n">
        <f aca="false">I48+I49+I50+I51+I52+I53+I45+I109+I13</f>
        <v>12067658.39</v>
      </c>
      <c r="J131" s="271" t="n">
        <f aca="false">J48+J49+J50+J51+J52+J53+J45+J109+J13</f>
        <v>12067658.39</v>
      </c>
      <c r="K131" s="271" t="n">
        <f aca="false">K48+K49+K50+K51+K52+K53+K45+K109+K13</f>
        <v>0</v>
      </c>
      <c r="L131" s="271" t="n">
        <f aca="false">M131+N131</f>
        <v>32018076</v>
      </c>
      <c r="M131" s="271" t="n">
        <f aca="false">M48+M49+M50+M51+M52+M53+M45+M109+M13+20500+12700+1000</f>
        <v>31912076</v>
      </c>
      <c r="N131" s="271" t="n">
        <f aca="false">N48+N49+N50+N51+N52+N53+N45+N109+N13</f>
        <v>106000</v>
      </c>
      <c r="O131" s="271" t="n">
        <f aca="false">O48+O49+O50+O51+O52+O53+O45+O109+O13</f>
        <v>9244900</v>
      </c>
      <c r="P131" s="271" t="n">
        <f aca="false">P48+P49+P50+P51+P52+P53+P45+P109+P13</f>
        <v>9244900</v>
      </c>
      <c r="Q131" s="271" t="n">
        <f aca="false">Q48+Q49+Q50+Q51+Q52+Q53+Q45+Q109+Q13</f>
        <v>0</v>
      </c>
      <c r="R131" s="272"/>
      <c r="S131" s="273"/>
      <c r="T131" s="274"/>
    </row>
    <row r="132" s="267" customFormat="true" ht="15" hidden="false" customHeight="false" outlineLevel="0" collapsed="false">
      <c r="A132" s="266"/>
      <c r="C132" s="268"/>
      <c r="D132" s="269" t="s">
        <v>243</v>
      </c>
      <c r="E132" s="270"/>
      <c r="F132" s="271" t="n">
        <f aca="false">F6+F54+F100+F98+F113+F14</f>
        <v>646300</v>
      </c>
      <c r="G132" s="271" t="n">
        <f aca="false">G6+G54+G100+G98+G113+G14</f>
        <v>468300</v>
      </c>
      <c r="H132" s="271" t="n">
        <f aca="false">H6+H54+H100+H98+H113+H14</f>
        <v>178000</v>
      </c>
      <c r="I132" s="271" t="n">
        <f aca="false">I6+I54+I100+I98+I113+I14</f>
        <v>359112.66</v>
      </c>
      <c r="J132" s="271" t="n">
        <f aca="false">J6+J54+J100+J98+J113+J14</f>
        <v>211112.66</v>
      </c>
      <c r="K132" s="271" t="n">
        <f aca="false">K6+K54+K100+K98+K113+K14</f>
        <v>148000</v>
      </c>
      <c r="L132" s="271" t="n">
        <f aca="false">M132+N132</f>
        <v>3690000</v>
      </c>
      <c r="M132" s="271" t="n">
        <f aca="false">M6+M54+M100+M98+M113+M14+221100</f>
        <v>1527600</v>
      </c>
      <c r="N132" s="271" t="n">
        <f aca="false">N6+N54+N100+N98+N113+N14</f>
        <v>2162400</v>
      </c>
      <c r="O132" s="271" t="n">
        <f aca="false">O6+O54+O100+O98+O113+O14</f>
        <v>470150</v>
      </c>
      <c r="P132" s="271" t="n">
        <f aca="false">P6+P54+P100+P98+P113+P14</f>
        <v>440150</v>
      </c>
      <c r="Q132" s="271" t="n">
        <f aca="false">Q6+Q54+Q100+Q98+Q113+Q14</f>
        <v>30000</v>
      </c>
      <c r="R132" s="272"/>
      <c r="S132" s="273"/>
      <c r="T132" s="274"/>
    </row>
    <row r="133" s="267" customFormat="true" ht="15" hidden="false" customHeight="false" outlineLevel="0" collapsed="false">
      <c r="A133" s="266"/>
      <c r="C133" s="268"/>
      <c r="D133" s="269" t="s">
        <v>244</v>
      </c>
      <c r="E133" s="270"/>
      <c r="F133" s="271" t="n">
        <f aca="false">F7+F56+F57+F91+F99+F114+F15</f>
        <v>4649000</v>
      </c>
      <c r="G133" s="271" t="n">
        <f aca="false">G7+G56+G57+G91+G99+G114+G15</f>
        <v>4590000</v>
      </c>
      <c r="H133" s="271" t="n">
        <f aca="false">H7+H56+H57+H91+H99+H114+H15</f>
        <v>59000</v>
      </c>
      <c r="I133" s="271" t="n">
        <f aca="false">I7+I56+I57+I91+I99+I114+I15</f>
        <v>3665813.81</v>
      </c>
      <c r="J133" s="271" t="n">
        <f aca="false">J7+J56+J57+J91+J99+J114+J15</f>
        <v>3623813.81</v>
      </c>
      <c r="K133" s="271" t="n">
        <f aca="false">K7+K56+K57+K91+K99+K114+K15</f>
        <v>42000</v>
      </c>
      <c r="L133" s="271" t="n">
        <f aca="false">M133+N133</f>
        <v>5916600</v>
      </c>
      <c r="M133" s="271" t="n">
        <f aca="false">M7+M56+M57+M91+M99+M114+M15+3900+6000</f>
        <v>5866600</v>
      </c>
      <c r="N133" s="271" t="n">
        <f aca="false">N7+N56+N57+N91+N99+N114+N15</f>
        <v>50000</v>
      </c>
      <c r="O133" s="271" t="n">
        <f aca="false">O7+O56+O57+O91+O99+O114+O15</f>
        <v>3419700</v>
      </c>
      <c r="P133" s="271" t="n">
        <f aca="false">P7+P56+P57+P91+P99+P114+P15</f>
        <v>3404700</v>
      </c>
      <c r="Q133" s="271" t="n">
        <f aca="false">Q7+Q56+Q57+Q91+Q99+Q114+Q15</f>
        <v>15000</v>
      </c>
      <c r="R133" s="272"/>
      <c r="S133" s="273"/>
      <c r="T133" s="274"/>
    </row>
    <row r="134" customFormat="false" ht="15" hidden="false" customHeight="false" outlineLevel="0" collapsed="false">
      <c r="A134" s="19"/>
      <c r="D134" s="116" t="s">
        <v>245</v>
      </c>
      <c r="F134" s="265" t="n">
        <f aca="false">F43+F63+F64+F65+F66+F67+F69+F70+F71+F72+F73+F74+F75+F77+F81+F37+F115+F76+F21+F22+F118+F16</f>
        <v>62083571</v>
      </c>
      <c r="G134" s="265" t="n">
        <f aca="false">G43+G63+G64+G65+G66+G67+G69+G70+G71+G72+G73+G74+G75+G77+G81+G37+G115+G76+G21+G22+G118+G16</f>
        <v>30121614.41</v>
      </c>
      <c r="H134" s="265" t="n">
        <f aca="false">H43+H63+H64+H65+H66+H67+H69+H70+H71+H72+H73+H74+H75+H77+H81+H37+H115+H76+H21+H22+H118+H16</f>
        <v>31961956.59</v>
      </c>
      <c r="I134" s="265" t="n">
        <f aca="false">I43+I63+I64+I65+I66+I67+I69+I70+I71+I72+I73+I74+I75+I77+I81+I37+I115+I76+I21+I22+I118+I16</f>
        <v>37362505.84</v>
      </c>
      <c r="J134" s="265" t="n">
        <f aca="false">J43+J63+J64+J65+J66+J67+J69+J70+J71+J72+J73+J74+J75+J77+J81+J37+J115+J76+J21+J22+J118+J16</f>
        <v>21522032.15</v>
      </c>
      <c r="K134" s="265" t="n">
        <f aca="false">K43+K63+K64+K65+K66+K67+K69+K70+K71+K72+K73+K74+K75+K77+K81+K37+K115+K76+K21+K22+K118+K16</f>
        <v>15840473.69</v>
      </c>
      <c r="L134" s="271" t="n">
        <f aca="false">M134+N134</f>
        <v>188273942</v>
      </c>
      <c r="M134" s="265" t="n">
        <f aca="false">M43+M63+M64+M65+M66+M67+M69+M70+M71+M72+M73+M74+M75+M77+M81+M37+M115+M76+M21+M22+M118+M16</f>
        <v>178773242</v>
      </c>
      <c r="N134" s="265" t="n">
        <f aca="false">N43+N63+N64+N65+N66+N67+N69+N70+N71+N72+N73+N74+N75+N77+N81+N37+N115+N76+N21+N22+N118+N16</f>
        <v>9500700</v>
      </c>
      <c r="O134" s="265" t="n">
        <f aca="false">O43+O63+O64+O65+O66+O67+O69+O70+O71+O72+O73+O74+O75+O77+O81+O37+O115+O76+O21+O22+O118+O16</f>
        <v>27815650</v>
      </c>
      <c r="P134" s="265" t="n">
        <f aca="false">P43+P63+P64+P65+P66+P67+P69+P70+P71+P72+P73+P74+P75+P77+P81+P37+P115+P76+P21+P22+P118+P16</f>
        <v>18794950</v>
      </c>
      <c r="Q134" s="265" t="n">
        <f aca="false">Q43+Q63+Q64+Q65+Q66+Q67+Q69+Q70+Q71+Q72+Q73+Q74+Q75+Q77+Q81+Q37+Q115+Q76+Q21+Q22+Q118+Q16</f>
        <v>9020700</v>
      </c>
    </row>
    <row r="135" customFormat="false" ht="15" hidden="false" customHeight="false" outlineLevel="0" collapsed="false">
      <c r="A135" s="19"/>
      <c r="D135" s="116" t="s">
        <v>246</v>
      </c>
      <c r="F135" s="265" t="n">
        <f aca="false">F78+F80+F82+F116+F17</f>
        <v>778601</v>
      </c>
      <c r="G135" s="265" t="n">
        <f aca="false">G78+G80+G82+G116+G17</f>
        <v>753651</v>
      </c>
      <c r="H135" s="265" t="n">
        <f aca="false">H78+H80+H82+H116+H17</f>
        <v>24950</v>
      </c>
      <c r="I135" s="265" t="n">
        <f aca="false">I78+I80+I82+I116+I17</f>
        <v>457897.43</v>
      </c>
      <c r="J135" s="265" t="n">
        <f aca="false">J78+J80+J82+J116+J17</f>
        <v>453829.43</v>
      </c>
      <c r="K135" s="265" t="n">
        <f aca="false">K78+K80+K82+K116+K17</f>
        <v>4068</v>
      </c>
      <c r="L135" s="271" t="n">
        <f aca="false">M135+N135</f>
        <v>979000</v>
      </c>
      <c r="M135" s="265" t="n">
        <f aca="false">M78+M80+M82+M116+M17</f>
        <v>842000</v>
      </c>
      <c r="N135" s="265" t="n">
        <f aca="false">N78+N80+N82+N116+N17</f>
        <v>137000</v>
      </c>
      <c r="O135" s="265" t="n">
        <f aca="false">O78+O80+O82+O116+O17</f>
        <v>72950</v>
      </c>
      <c r="P135" s="265" t="n">
        <f aca="false">P78+P80+P82+P116+P17</f>
        <v>67650</v>
      </c>
      <c r="Q135" s="265" t="n">
        <f aca="false">Q78+Q80+Q82+Q116+Q17</f>
        <v>5300</v>
      </c>
    </row>
    <row r="136" s="267" customFormat="true" ht="15" hidden="false" customHeight="false" outlineLevel="0" collapsed="false">
      <c r="A136" s="266"/>
      <c r="C136" s="268"/>
      <c r="D136" s="269" t="s">
        <v>247</v>
      </c>
      <c r="E136" s="270"/>
      <c r="F136" s="271" t="n">
        <f aca="false">F8+F60+F83+F117+F18</f>
        <v>4005000</v>
      </c>
      <c r="G136" s="271" t="n">
        <f aca="false">G8+G60+G83+G117+G18</f>
        <v>3955000</v>
      </c>
      <c r="H136" s="271" t="n">
        <f aca="false">H8+H60+H83+H117+H18</f>
        <v>50000</v>
      </c>
      <c r="I136" s="271" t="n">
        <f aca="false">I8+I60+I83+I117+I18</f>
        <v>3733813</v>
      </c>
      <c r="J136" s="271" t="n">
        <f aca="false">J8+J60+J83+J117+J18</f>
        <v>3733813</v>
      </c>
      <c r="K136" s="271" t="n">
        <f aca="false">K8+K60+K83+K117+K18</f>
        <v>0</v>
      </c>
      <c r="L136" s="271" t="n">
        <f aca="false">M136+N136</f>
        <v>3630000</v>
      </c>
      <c r="M136" s="271" t="n">
        <f aca="false">M8+M60+M83+M117+M18+20000</f>
        <v>3445000</v>
      </c>
      <c r="N136" s="271" t="n">
        <f aca="false">N8+N60+N83+N117+N18</f>
        <v>185000</v>
      </c>
      <c r="O136" s="271" t="n">
        <f aca="false">O8+O60+O83+O117+O18</f>
        <v>262800</v>
      </c>
      <c r="P136" s="271" t="n">
        <f aca="false">P8+P60+P83+P117+P18</f>
        <v>185000</v>
      </c>
      <c r="Q136" s="271" t="n">
        <f aca="false">Q8+Q60+Q83+Q117+Q18</f>
        <v>77800</v>
      </c>
      <c r="R136" s="272"/>
      <c r="S136" s="273"/>
      <c r="T136" s="274"/>
    </row>
    <row r="137" s="258" customFormat="true" ht="15.6" hidden="false" customHeight="false" outlineLevel="0" collapsed="false">
      <c r="A137" s="1"/>
      <c r="C137" s="275"/>
      <c r="D137" s="276"/>
      <c r="E137" s="277"/>
      <c r="F137" s="260" t="n">
        <f aca="false">SUM(F129:F136)</f>
        <v>223144679.36</v>
      </c>
      <c r="G137" s="260" t="n">
        <f aca="false">SUM(G129:G136)</f>
        <v>124801825.77</v>
      </c>
      <c r="H137" s="260" t="n">
        <f aca="false">SUM(H129:H136)</f>
        <v>98342853.59</v>
      </c>
      <c r="I137" s="260" t="n">
        <f aca="false">SUM(I129:I136)</f>
        <v>140662274.98</v>
      </c>
      <c r="J137" s="260" t="n">
        <f aca="false">SUM(J129:J136)</f>
        <v>88196250.03</v>
      </c>
      <c r="K137" s="260" t="n">
        <f aca="false">SUM(K129:K136)</f>
        <v>52466024.95</v>
      </c>
      <c r="L137" s="278" t="n">
        <f aca="false">M137+N137</f>
        <v>458446496</v>
      </c>
      <c r="M137" s="260" t="n">
        <f aca="false">SUM(M129:M136)</f>
        <v>376121647</v>
      </c>
      <c r="N137" s="260" t="n">
        <f aca="false">SUM(N129:N136)</f>
        <v>82324849</v>
      </c>
      <c r="O137" s="260" t="n">
        <f aca="false">SUM(O129:O136)</f>
        <v>141642480</v>
      </c>
      <c r="P137" s="260" t="n">
        <f aca="false">SUM(P129:P136)</f>
        <v>105616880</v>
      </c>
      <c r="Q137" s="260" t="n">
        <f aca="false">SUM(Q129:Q136)</f>
        <v>36025600</v>
      </c>
      <c r="R137" s="279"/>
      <c r="S137" s="280"/>
      <c r="T137" s="281"/>
    </row>
    <row r="138" customFormat="false" ht="15" hidden="false" customHeight="false" outlineLevel="0" collapsed="false">
      <c r="F138" s="263"/>
      <c r="G138" s="282"/>
      <c r="H138" s="282"/>
      <c r="I138" s="263"/>
      <c r="J138" s="282"/>
      <c r="K138" s="282"/>
      <c r="L138" s="264"/>
      <c r="M138" s="258"/>
      <c r="N138" s="258"/>
      <c r="O138" s="114"/>
      <c r="P138" s="258"/>
      <c r="Q138" s="258"/>
    </row>
    <row r="139" s="258" customFormat="true" ht="15.6" hidden="false" customHeight="false" outlineLevel="0" collapsed="false">
      <c r="A139" s="1"/>
      <c r="C139" s="275"/>
      <c r="D139" s="276"/>
      <c r="E139" s="277"/>
      <c r="F139" s="260" t="n">
        <f aca="false">F120-F137</f>
        <v>0</v>
      </c>
      <c r="G139" s="261" t="n">
        <f aca="false">G120-G137</f>
        <v>0</v>
      </c>
      <c r="H139" s="261" t="n">
        <f aca="false">H120-H137</f>
        <v>0</v>
      </c>
      <c r="I139" s="260" t="n">
        <f aca="false">I120-I137</f>
        <v>0</v>
      </c>
      <c r="J139" s="261" t="n">
        <f aca="false">J120-J137</f>
        <v>0</v>
      </c>
      <c r="K139" s="261" t="n">
        <f aca="false">K120-K137</f>
        <v>0</v>
      </c>
      <c r="L139" s="283" t="n">
        <f aca="false">L120-L137</f>
        <v>0</v>
      </c>
      <c r="M139" s="259" t="n">
        <f aca="false">M120-M137</f>
        <v>0</v>
      </c>
      <c r="N139" s="259" t="n">
        <f aca="false">N120-N137</f>
        <v>0</v>
      </c>
      <c r="O139" s="259" t="n">
        <f aca="false">O120-O137</f>
        <v>0</v>
      </c>
      <c r="P139" s="259" t="n">
        <f aca="false">P120-P137</f>
        <v>0</v>
      </c>
      <c r="Q139" s="259" t="n">
        <f aca="false">Q120-Q137</f>
        <v>0</v>
      </c>
      <c r="R139" s="279"/>
      <c r="S139" s="280"/>
      <c r="T139" s="281"/>
    </row>
    <row r="140" customFormat="false" ht="15" hidden="false" customHeight="false" outlineLevel="0" collapsed="false">
      <c r="O140" s="114"/>
    </row>
    <row r="141" customFormat="false" ht="39.6" hidden="false" customHeight="false" outlineLevel="0" collapsed="false">
      <c r="M141" s="119" t="s">
        <v>248</v>
      </c>
    </row>
  </sheetData>
  <mergeCells count="54">
    <mergeCell ref="B1:D1"/>
    <mergeCell ref="B2:D2"/>
    <mergeCell ref="A4:A8"/>
    <mergeCell ref="D4:D8"/>
    <mergeCell ref="E4:E8"/>
    <mergeCell ref="A9:A18"/>
    <mergeCell ref="D9:D18"/>
    <mergeCell ref="E9:E18"/>
    <mergeCell ref="A20:A22"/>
    <mergeCell ref="C20:C22"/>
    <mergeCell ref="D20:D22"/>
    <mergeCell ref="E20:E22"/>
    <mergeCell ref="A23:A25"/>
    <mergeCell ref="D23:D25"/>
    <mergeCell ref="E23:E25"/>
    <mergeCell ref="A28:A30"/>
    <mergeCell ref="D28:D30"/>
    <mergeCell ref="E28:E30"/>
    <mergeCell ref="A36:A37"/>
    <mergeCell ref="D36:D37"/>
    <mergeCell ref="E36:E37"/>
    <mergeCell ref="A41:A43"/>
    <mergeCell ref="D41:D43"/>
    <mergeCell ref="E41:E43"/>
    <mergeCell ref="A46:A53"/>
    <mergeCell ref="D46:D53"/>
    <mergeCell ref="E46:E53"/>
    <mergeCell ref="A55:A57"/>
    <mergeCell ref="D55:D57"/>
    <mergeCell ref="E55:E57"/>
    <mergeCell ref="A58:A60"/>
    <mergeCell ref="D58:D60"/>
    <mergeCell ref="E58:E60"/>
    <mergeCell ref="A61:A63"/>
    <mergeCell ref="D61:D63"/>
    <mergeCell ref="E61:E63"/>
    <mergeCell ref="A68:A71"/>
    <mergeCell ref="D68:D71"/>
    <mergeCell ref="E68:E71"/>
    <mergeCell ref="A79:A82"/>
    <mergeCell ref="D79:D82"/>
    <mergeCell ref="E79:E82"/>
    <mergeCell ref="A84:A86"/>
    <mergeCell ref="D84:D86"/>
    <mergeCell ref="E84:E86"/>
    <mergeCell ref="A94:A99"/>
    <mergeCell ref="D94:D99"/>
    <mergeCell ref="E94:E99"/>
    <mergeCell ref="A101:A117"/>
    <mergeCell ref="E101:E117"/>
    <mergeCell ref="B102:B107"/>
    <mergeCell ref="D102:D117"/>
    <mergeCell ref="B109:B112"/>
    <mergeCell ref="D122:F122"/>
  </mergeCells>
  <printOptions headings="false" gridLines="false" gridLinesSet="true" horizontalCentered="true" verticalCentered="false"/>
  <pageMargins left="0" right="0" top="0.196527777777778" bottom="0"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6" man="true" max="16383" min="0"/>
    <brk id="43" man="true" max="16383" min="0"/>
    <brk id="67" man="true" max="16383" min="0"/>
    <brk id="83" man="true" max="16383" min="0"/>
    <brk id="100"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3:09:52Z</dcterms:created>
  <dc:creator>Admin</dc:creator>
  <dc:description/>
  <dc:language>en-US</dc:language>
  <cp:lastModifiedBy>User</cp:lastModifiedBy>
  <cp:lastPrinted>2024-11-28T10:35:11Z</cp:lastPrinted>
  <dcterms:modified xsi:type="dcterms:W3CDTF">2024-12-03T07:49:15Z</dcterms:modified>
  <cp:revision>0</cp:revision>
  <dc:subject/>
  <dc:title/>
</cp:coreProperties>
</file>