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Додаток 2</t>
  </si>
  <si>
    <t xml:space="preserve">   до рішення Ніжинської міської ради</t>
  </si>
  <si>
    <t xml:space="preserve">від 24 квітня 2025 № 8-46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17317893.09</v>
      </c>
      <c r="E10" s="17" t="n">
        <f aca="false">E11+E14+E17</f>
        <v>128317695.28</v>
      </c>
      <c r="F10" s="18" t="n">
        <f aca="false">F11+F14+F17</f>
        <v>117455217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17317893.09</v>
      </c>
      <c r="E17" s="17" t="n">
        <f aca="false">E18+E21+E20-E19</f>
        <v>128317695.28</v>
      </c>
      <c r="F17" s="17" t="n">
        <f aca="false">F18+F21+F20-F19</f>
        <v>117455217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15114020</v>
      </c>
      <c r="E21" s="22" t="n">
        <f aca="false">40145385+49705527+25263108</f>
        <v>115114020</v>
      </c>
      <c r="F21" s="23" t="n">
        <f aca="false">E21</f>
        <v>115114020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17317893.09</v>
      </c>
      <c r="E33" s="17" t="n">
        <f aca="false">E34+E37</f>
        <v>128317695.28</v>
      </c>
      <c r="F33" s="18" t="n">
        <f aca="false">F34+F37</f>
        <v>117455217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17317893.09</v>
      </c>
      <c r="E37" s="34" t="n">
        <f aca="false">E38+E41+E40+E39</f>
        <v>128317695.28</v>
      </c>
      <c r="F37" s="34" t="n">
        <f aca="false">F38+F41+F40+F39</f>
        <v>117455217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15114020</v>
      </c>
      <c r="E41" s="21" t="n">
        <f aca="false">E21</f>
        <v>115114020</v>
      </c>
      <c r="F41" s="21" t="n">
        <f aca="false">F21</f>
        <v>115114020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17317893.09</v>
      </c>
      <c r="E44" s="41" t="n">
        <f aca="false">E26+E33</f>
        <v>128317695.28</v>
      </c>
      <c r="F44" s="41" t="n">
        <f aca="false">F26+F33</f>
        <v>117455217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04-23T06:26:30Z</cp:lastPrinted>
  <dcterms:modified xsi:type="dcterms:W3CDTF">2025-04-24T09:36:41Z</dcterms:modified>
  <cp:revision>0</cp:revision>
  <dc:subject/>
  <dc:title/>
</cp:coreProperties>
</file>